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rections" sheetId="1" state="visible" r:id="rId2"/>
    <sheet name="Substance 1 " sheetId="2" state="visible" r:id="rId3"/>
    <sheet name="Substance 2" sheetId="3" state="visible" r:id="rId4"/>
    <sheet name="Substance 3" sheetId="4" state="visible" r:id="rId5"/>
    <sheet name="Substance 4" sheetId="5" state="visible" r:id="rId6"/>
    <sheet name="Sheet2" sheetId="6" state="visible" r:id="rId7"/>
  </sheets>
  <definedNames>
    <definedName function="false" hidden="false" name="validopt" vbProcedure="false">Sheet2!$A$2:$A$3</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6">
  <si>
    <t xml:space="preserve">stop/reset</t>
  </si>
  <si>
    <t xml:space="preserve">time</t>
  </si>
  <si>
    <t xml:space="preserve">Remaining atoms</t>
  </si>
  <si>
    <t xml:space="preserve">decay events</t>
  </si>
  <si>
    <t xml:space="preserve">remaining atoms</t>
  </si>
  <si>
    <t xml:space="preserve">collect</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8.45"/>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font>
      <fill>
        <patternFill>
          <bgColor rgb="FFFF00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remaining atoms</a:t>
            </a:r>
          </a:p>
        </c:rich>
      </c:tx>
      <c:layout>
        <c:manualLayout>
          <c:xMode val="edge"/>
          <c:yMode val="edge"/>
          <c:x val="0.422697663300066"/>
          <c:y val="0.0412231643514342"/>
        </c:manualLayout>
      </c:layout>
      <c:overlay val="0"/>
      <c:spPr>
        <a:noFill/>
        <a:ln w="0">
          <a:noFill/>
        </a:ln>
      </c:spPr>
    </c:title>
    <c:autoTitleDeleted val="0"/>
    <c:plotArea>
      <c:layout>
        <c:manualLayout>
          <c:xMode val="edge"/>
          <c:yMode val="edge"/>
          <c:x val="0.0311958405545927"/>
          <c:y val="0.136658848998737"/>
          <c:w val="0.754676387975856"/>
          <c:h val="0.839978351073426"/>
        </c:manualLayout>
      </c:layout>
      <c:scatterChart>
        <c:scatterStyle val="lineMarker"/>
        <c:varyColors val="0"/>
        <c:ser>
          <c:idx val="0"/>
          <c:order val="0"/>
          <c:tx>
            <c:strRef>
              <c:f>'Substance 1 '!$B$37</c:f>
              <c:strCache>
                <c:ptCount val="1"/>
                <c:pt idx="0">
                  <c:v>remaining atom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bstance 1 '!$A$38:$A$48</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Substance 1 '!$B$38:$B$48</c:f>
              <c:numCache>
                <c:formatCode>General</c:formatCode>
                <c:ptCount val="11"/>
                <c:pt idx="0">
                  <c:v>300</c:v>
                </c:pt>
                <c:pt idx="1">
                  <c:v>0</c:v>
                </c:pt>
                <c:pt idx="2">
                  <c:v>0</c:v>
                </c:pt>
                <c:pt idx="3">
                  <c:v>0</c:v>
                </c:pt>
                <c:pt idx="4">
                  <c:v>0</c:v>
                </c:pt>
                <c:pt idx="5">
                  <c:v>0</c:v>
                </c:pt>
                <c:pt idx="6">
                  <c:v>0</c:v>
                </c:pt>
                <c:pt idx="7">
                  <c:v>0</c:v>
                </c:pt>
                <c:pt idx="8">
                  <c:v>0</c:v>
                </c:pt>
                <c:pt idx="9">
                  <c:v>0</c:v>
                </c:pt>
                <c:pt idx="10">
                  <c:v>0</c:v>
                </c:pt>
              </c:numCache>
            </c:numRef>
          </c:yVal>
          <c:smooth val="0"/>
        </c:ser>
        <c:axId val="95978677"/>
        <c:axId val="48825216"/>
      </c:scatterChart>
      <c:valAx>
        <c:axId val="95978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5216"/>
        <c:crossesAt val="0"/>
        <c:crossBetween val="midCat"/>
      </c:valAx>
      <c:valAx>
        <c:axId val="488252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8677"/>
        <c:crossesAt val="0"/>
        <c:crossBetween val="midCat"/>
      </c:valAx>
      <c:spPr>
        <a:solidFill>
          <a:srgbClr val="c0c0c0"/>
        </a:solidFill>
        <a:ln w="12600">
          <a:solidFill>
            <a:srgbClr val="808080"/>
          </a:solidFill>
          <a:round/>
        </a:ln>
      </c:spPr>
    </c:plotArea>
    <c:legend>
      <c:legendPos val="r"/>
      <c:layout>
        <c:manualLayout>
          <c:xMode val="edge"/>
          <c:yMode val="edge"/>
          <c:x val="0.789338433036515"/>
          <c:y val="0.497835107342594"/>
          <c:w val="0.183410028088209"/>
          <c:h val="0.0508749774490348"/>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9000</xdr:colOff>
      <xdr:row>1</xdr:row>
      <xdr:rowOff>28440</xdr:rowOff>
    </xdr:from>
    <xdr:to>
      <xdr:col>13</xdr:col>
      <xdr:colOff>130320</xdr:colOff>
      <xdr:row>36</xdr:row>
      <xdr:rowOff>152280</xdr:rowOff>
    </xdr:to>
    <xdr:sp>
      <xdr:nvSpPr>
        <xdr:cNvPr id="0" name="TextBox 1"/>
        <xdr:cNvSpPr/>
      </xdr:nvSpPr>
      <xdr:spPr>
        <a:xfrm>
          <a:off x="369000" y="190440"/>
          <a:ext cx="8057520" cy="579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Make sure that excel is setup to allow for circular references.  In office 07 hit the office butt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n select excel options</a:t>
          </a:r>
          <a:endParaRPr b="0" lang="en-US" sz="1100" spc="-1" strike="noStrike">
            <a:latin typeface="Times New Roman"/>
          </a:endParaRPr>
        </a:p>
        <a:p>
          <a:r>
            <a:rPr b="0" lang="en-US" sz="1100" spc="-1" strike="noStrike">
              <a:solidFill>
                <a:srgbClr val="000000"/>
              </a:solidFill>
              <a:latin typeface="Calibri"/>
            </a:rPr>
            <a:t>then select formul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lect the maual option for workbook calculations and enable iterative calculations, with a "maximum interations" of 1, as shown below</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lect one of the substance tabs at the bottom of the sheet. </a:t>
          </a:r>
          <a:endParaRPr b="0" lang="en-US" sz="1100" spc="-1" strike="noStrike">
            <a:latin typeface="Times New Roman"/>
          </a:endParaRPr>
        </a:p>
        <a:p>
          <a:r>
            <a:rPr b="0" lang="en-US" sz="1100" spc="-1" strike="noStrike">
              <a:solidFill>
                <a:srgbClr val="000000"/>
              </a:solidFill>
              <a:latin typeface="Calibri"/>
            </a:rPr>
            <a:t>on the drop down box select "collect" and press enter to start the simu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ess F9 to to change to the next time interval.  students can record the number of decayed and remaining atoms manually or allow excel to record the data.  continue to hit F9 until all of the atoms have decay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reset a substance choose stop/reset from the drop down menu, hit enter and then hit F9 agai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atoms of each substance has a different random chance of decaying during each time interval.  </a:t>
          </a:r>
          <a:endParaRPr b="0" lang="en-US" sz="1100" spc="-1" strike="noStrike">
            <a:latin typeface="Times New Roman"/>
          </a:endParaRPr>
        </a:p>
        <a:p>
          <a:r>
            <a:rPr b="0" lang="en-US" sz="1100" spc="-1" strike="noStrike">
              <a:solidFill>
                <a:srgbClr val="000000"/>
              </a:solidFill>
              <a:latin typeface="Calibri"/>
            </a:rPr>
            <a:t>Substance 1: 50% chance</a:t>
          </a:r>
          <a:endParaRPr b="0" lang="en-US" sz="1100" spc="-1" strike="noStrike">
            <a:latin typeface="Times New Roman"/>
          </a:endParaRPr>
        </a:p>
        <a:p>
          <a:r>
            <a:rPr b="0" lang="en-US" sz="1100" spc="-1" strike="noStrike">
              <a:solidFill>
                <a:srgbClr val="000000"/>
              </a:solidFill>
              <a:latin typeface="Calibri"/>
            </a:rPr>
            <a:t>substance 2: 25% chance </a:t>
          </a:r>
          <a:endParaRPr b="0" lang="en-US" sz="1100" spc="-1" strike="noStrike">
            <a:latin typeface="Times New Roman"/>
          </a:endParaRPr>
        </a:p>
        <a:p>
          <a:r>
            <a:rPr b="0" lang="en-US" sz="1100" spc="-1" strike="noStrike">
              <a:solidFill>
                <a:srgbClr val="000000"/>
              </a:solidFill>
              <a:latin typeface="Calibri"/>
            </a:rPr>
            <a:t>substance 3: 1/6 chance of decay</a:t>
          </a:r>
          <a:endParaRPr b="0" lang="en-US" sz="1100" spc="-1" strike="noStrike">
            <a:latin typeface="Times New Roman"/>
          </a:endParaRPr>
        </a:p>
        <a:p>
          <a:r>
            <a:rPr b="0" lang="en-US" sz="1100" spc="-1" strike="noStrike">
              <a:solidFill>
                <a:srgbClr val="000000"/>
              </a:solidFill>
              <a:latin typeface="Calibri"/>
            </a:rPr>
            <a:t>substance 4: 2% cha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amout of time that passes each time F9 is hit has not been specified.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8240</xdr:colOff>
      <xdr:row>2</xdr:row>
      <xdr:rowOff>95400</xdr:rowOff>
    </xdr:from>
    <xdr:to>
      <xdr:col>1</xdr:col>
      <xdr:colOff>379440</xdr:colOff>
      <xdr:row>5</xdr:row>
      <xdr:rowOff>19080</xdr:rowOff>
    </xdr:to>
    <xdr:pic>
      <xdr:nvPicPr>
        <xdr:cNvPr id="1" name="Picture 8" descr=""/>
        <xdr:cNvPicPr/>
      </xdr:nvPicPr>
      <xdr:blipFill>
        <a:blip r:embed="rId1"/>
        <a:stretch/>
      </xdr:blipFill>
      <xdr:spPr>
        <a:xfrm>
          <a:off x="588240" y="419400"/>
          <a:ext cx="429480" cy="409320"/>
        </a:xfrm>
        <a:prstGeom prst="rect">
          <a:avLst/>
        </a:prstGeom>
        <a:ln w="0">
          <a:noFill/>
        </a:ln>
      </xdr:spPr>
    </xdr:pic>
    <xdr:clientData/>
  </xdr:twoCellAnchor>
  <xdr:twoCellAnchor editAs="oneCell">
    <xdr:from>
      <xdr:col>0</xdr:col>
      <xdr:colOff>428760</xdr:colOff>
      <xdr:row>10</xdr:row>
      <xdr:rowOff>152280</xdr:rowOff>
    </xdr:from>
    <xdr:to>
      <xdr:col>10</xdr:col>
      <xdr:colOff>578880</xdr:colOff>
      <xdr:row>19</xdr:row>
      <xdr:rowOff>19080</xdr:rowOff>
    </xdr:to>
    <xdr:pic>
      <xdr:nvPicPr>
        <xdr:cNvPr id="2" name="Picture 9" descr=""/>
        <xdr:cNvPicPr/>
      </xdr:nvPicPr>
      <xdr:blipFill>
        <a:blip r:embed="rId2"/>
        <a:stretch/>
      </xdr:blipFill>
      <xdr:spPr>
        <a:xfrm>
          <a:off x="428760" y="1771560"/>
          <a:ext cx="6531840" cy="13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8920</xdr:colOff>
      <xdr:row>33</xdr:row>
      <xdr:rowOff>86040</xdr:rowOff>
    </xdr:from>
    <xdr:to>
      <xdr:col>14</xdr:col>
      <xdr:colOff>720</xdr:colOff>
      <xdr:row>57</xdr:row>
      <xdr:rowOff>28440</xdr:rowOff>
    </xdr:to>
    <xdr:graphicFrame>
      <xdr:nvGraphicFramePr>
        <xdr:cNvPr id="3" name="Chart 3"/>
        <xdr:cNvGraphicFramePr/>
      </xdr:nvGraphicFramePr>
      <xdr:xfrm>
        <a:off x="2911680" y="5429520"/>
        <a:ext cx="602352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1",IF(A3="d","d",IF(A3=0,"d",ROUND(RAND(),0))))</f>
        <v>1</v>
      </c>
      <c r="B3" s="2" t="str">
        <f aca="true">IF($A$2="stop/reset","1",IF(B3="d","d",IF(B3=0,"d",ROUND(RAND(),0))))</f>
        <v>1</v>
      </c>
      <c r="C3" s="2" t="str">
        <f aca="true">IF($A$2="stop/reset","1",IF(C3="d","d",IF(C3=0,"d",ROUND(RAND(),0))))</f>
        <v>1</v>
      </c>
      <c r="D3" s="2" t="str">
        <f aca="true">IF($A$2="stop/reset","1",IF(D3="d","d",IF(D3=0,"d",ROUND(RAND(),0))))</f>
        <v>1</v>
      </c>
      <c r="E3" s="2" t="str">
        <f aca="true">IF($A$2="stop/reset","1",IF(E3="d","d",IF(E3=0,"d",ROUND(RAND(),0))))</f>
        <v>1</v>
      </c>
      <c r="F3" s="2" t="str">
        <f aca="true">IF($A$2="stop/reset","1",IF(F3="d","d",IF(F3=0,"d",ROUND(RAND(),0))))</f>
        <v>1</v>
      </c>
      <c r="G3" s="2" t="str">
        <f aca="true">IF($A$2="stop/reset","1",IF(G3="d","d",IF(G3=0,"d",ROUND(RAND(),0))))</f>
        <v>1</v>
      </c>
      <c r="H3" s="2" t="str">
        <f aca="true">IF($A$2="stop/reset","1",IF(H3="d","d",IF(H3=0,"d",ROUND(RAND(),0))))</f>
        <v>1</v>
      </c>
      <c r="I3" s="2" t="str">
        <f aca="true">IF($A$2="stop/reset","1",IF(I3="d","d",IF(I3=0,"d",ROUND(RAND(),0))))</f>
        <v>1</v>
      </c>
      <c r="J3" s="2" t="str">
        <f aca="true">IF($A$2="stop/reset","1",IF(J3="d","d",IF(J3=0,"d",ROUND(RAND(),0))))</f>
        <v>1</v>
      </c>
    </row>
    <row r="4" customFormat="false" ht="12.75" hidden="false" customHeight="false" outlineLevel="0" collapsed="false">
      <c r="A4" s="2" t="str">
        <f aca="true">IF($A$2="stop/reset","1",IF(A4="d","d",IF(A4=0,"d",ROUND(RAND(),0))))</f>
        <v>1</v>
      </c>
      <c r="B4" s="2" t="str">
        <f aca="true">IF($A$2="stop/reset","1",IF(B4="d","d",IF(B4=0,"d",ROUND(RAND(),0))))</f>
        <v>1</v>
      </c>
      <c r="C4" s="2" t="str">
        <f aca="true">IF($A$2="stop/reset","1",IF(C4="d","d",IF(C4=0,"d",ROUND(RAND(),0))))</f>
        <v>1</v>
      </c>
      <c r="D4" s="2" t="str">
        <f aca="true">IF($A$2="stop/reset","1",IF(D4="d","d",IF(D4=0,"d",ROUND(RAND(),0))))</f>
        <v>1</v>
      </c>
      <c r="E4" s="2" t="str">
        <f aca="true">IF($A$2="stop/reset","1",IF(E4="d","d",IF(E4=0,"d",ROUND(RAND(),0))))</f>
        <v>1</v>
      </c>
      <c r="F4" s="2" t="str">
        <f aca="true">IF($A$2="stop/reset","1",IF(F4="d","d",IF(F4=0,"d",ROUND(RAND(),0))))</f>
        <v>1</v>
      </c>
      <c r="G4" s="2" t="str">
        <f aca="true">IF($A$2="stop/reset","1",IF(G4="d","d",IF(G4=0,"d",ROUND(RAND(),0))))</f>
        <v>1</v>
      </c>
      <c r="H4" s="2" t="str">
        <f aca="true">IF($A$2="stop/reset","1",IF(H4="d","d",IF(H4=0,"d",ROUND(RAND(),0))))</f>
        <v>1</v>
      </c>
      <c r="I4" s="2" t="str">
        <f aca="true">IF($A$2="stop/reset","1",IF(I4="d","d",IF(I4=0,"d",ROUND(RAND(),0))))</f>
        <v>1</v>
      </c>
      <c r="J4" s="2" t="str">
        <f aca="true">IF($A$2="stop/reset","1",IF(J4="d","d",IF(J4=0,"d",ROUND(RAND(),0))))</f>
        <v>1</v>
      </c>
    </row>
    <row r="5" customFormat="false" ht="12.75" hidden="false" customHeight="false" outlineLevel="0" collapsed="false">
      <c r="A5" s="2" t="str">
        <f aca="true">IF($A$2="stop/reset","1",IF(A5="d","d",IF(A5=0,"d",ROUND(RAND(),0))))</f>
        <v>1</v>
      </c>
      <c r="B5" s="2" t="str">
        <f aca="true">IF($A$2="stop/reset","1",IF(B5="d","d",IF(B5=0,"d",ROUND(RAND(),0))))</f>
        <v>1</v>
      </c>
      <c r="C5" s="2" t="str">
        <f aca="true">IF($A$2="stop/reset","1",IF(C5="d","d",IF(C5=0,"d",ROUND(RAND(),0))))</f>
        <v>1</v>
      </c>
      <c r="D5" s="2" t="str">
        <f aca="true">IF($A$2="stop/reset","1",IF(D5="d","d",IF(D5=0,"d",ROUND(RAND(),0))))</f>
        <v>1</v>
      </c>
      <c r="E5" s="2" t="str">
        <f aca="true">IF($A$2="stop/reset","1",IF(E5="d","d",IF(E5=0,"d",ROUND(RAND(),0))))</f>
        <v>1</v>
      </c>
      <c r="F5" s="2" t="str">
        <f aca="true">IF($A$2="stop/reset","1",IF(F5="d","d",IF(F5=0,"d",ROUND(RAND(),0))))</f>
        <v>1</v>
      </c>
      <c r="G5" s="2" t="str">
        <f aca="true">IF($A$2="stop/reset","1",IF(G5="d","d",IF(G5=0,"d",ROUND(RAND(),0))))</f>
        <v>1</v>
      </c>
      <c r="H5" s="2" t="str">
        <f aca="true">IF($A$2="stop/reset","1",IF(H5="d","d",IF(H5=0,"d",ROUND(RAND(),0))))</f>
        <v>1</v>
      </c>
      <c r="I5" s="2" t="str">
        <f aca="true">IF($A$2="stop/reset","1",IF(I5="d","d",IF(I5=0,"d",ROUND(RAND(),0))))</f>
        <v>1</v>
      </c>
      <c r="J5" s="2" t="str">
        <f aca="true">IF($A$2="stop/reset","1",IF(J5="d","d",IF(J5=0,"d",ROUND(RAND(),0))))</f>
        <v>1</v>
      </c>
    </row>
    <row r="6" customFormat="false" ht="12.75" hidden="false" customHeight="false" outlineLevel="0" collapsed="false">
      <c r="A6" s="2" t="str">
        <f aca="true">IF($A$2="stop/reset","1",IF(A6="d","d",IF(A6=0,"d",ROUND(RAND(),0))))</f>
        <v>1</v>
      </c>
      <c r="B6" s="2" t="str">
        <f aca="true">IF($A$2="stop/reset","1",IF(B6="d","d",IF(B6=0,"d",ROUND(RAND(),0))))</f>
        <v>1</v>
      </c>
      <c r="C6" s="2" t="str">
        <f aca="true">IF($A$2="stop/reset","1",IF(C6="d","d",IF(C6=0,"d",ROUND(RAND(),0))))</f>
        <v>1</v>
      </c>
      <c r="D6" s="2" t="str">
        <f aca="true">IF($A$2="stop/reset","1",IF(D6="d","d",IF(D6=0,"d",ROUND(RAND(),0))))</f>
        <v>1</v>
      </c>
      <c r="E6" s="2" t="str">
        <f aca="true">IF($A$2="stop/reset","1",IF(E6="d","d",IF(E6=0,"d",ROUND(RAND(),0))))</f>
        <v>1</v>
      </c>
      <c r="F6" s="2" t="str">
        <f aca="true">IF($A$2="stop/reset","1",IF(F6="d","d",IF(F6=0,"d",ROUND(RAND(),0))))</f>
        <v>1</v>
      </c>
      <c r="G6" s="2" t="str">
        <f aca="true">IF($A$2="stop/reset","1",IF(G6="d","d",IF(G6=0,"d",ROUND(RAND(),0))))</f>
        <v>1</v>
      </c>
      <c r="H6" s="2" t="str">
        <f aca="true">IF($A$2="stop/reset","1",IF(H6="d","d",IF(H6=0,"d",ROUND(RAND(),0))))</f>
        <v>1</v>
      </c>
      <c r="I6" s="2" t="str">
        <f aca="true">IF($A$2="stop/reset","1",IF(I6="d","d",IF(I6=0,"d",ROUND(RAND(),0))))</f>
        <v>1</v>
      </c>
      <c r="J6" s="2" t="str">
        <f aca="true">IF($A$2="stop/reset","1",IF(J6="d","d",IF(J6=0,"d",ROUND(RAND(),0))))</f>
        <v>1</v>
      </c>
    </row>
    <row r="7" customFormat="false" ht="12.75" hidden="false" customHeight="false" outlineLevel="0" collapsed="false">
      <c r="A7" s="2" t="str">
        <f aca="true">IF($A$2="stop/reset","1",IF(A7="d","d",IF(A7=0,"d",ROUND(RAND(),0))))</f>
        <v>1</v>
      </c>
      <c r="B7" s="2" t="str">
        <f aca="true">IF($A$2="stop/reset","1",IF(B7="d","d",IF(B7=0,"d",ROUND(RAND(),0))))</f>
        <v>1</v>
      </c>
      <c r="C7" s="2" t="str">
        <f aca="true">IF($A$2="stop/reset","1",IF(C7="d","d",IF(C7=0,"d",ROUND(RAND(),0))))</f>
        <v>1</v>
      </c>
      <c r="D7" s="2" t="str">
        <f aca="true">IF($A$2="stop/reset","1",IF(D7="d","d",IF(D7=0,"d",ROUND(RAND(),0))))</f>
        <v>1</v>
      </c>
      <c r="E7" s="2" t="str">
        <f aca="true">IF($A$2="stop/reset","1",IF(E7="d","d",IF(E7=0,"d",ROUND(RAND(),0))))</f>
        <v>1</v>
      </c>
      <c r="F7" s="2" t="str">
        <f aca="true">IF($A$2="stop/reset","1",IF(F7="d","d",IF(F7=0,"d",ROUND(RAND(),0))))</f>
        <v>1</v>
      </c>
      <c r="G7" s="2" t="str">
        <f aca="true">IF($A$2="stop/reset","1",IF(G7="d","d",IF(G7=0,"d",ROUND(RAND(),0))))</f>
        <v>1</v>
      </c>
      <c r="H7" s="2" t="str">
        <f aca="true">IF($A$2="stop/reset","1",IF(H7="d","d",IF(H7=0,"d",ROUND(RAND(),0))))</f>
        <v>1</v>
      </c>
      <c r="I7" s="2" t="str">
        <f aca="true">IF($A$2="stop/reset","1",IF(I7="d","d",IF(I7=0,"d",ROUND(RAND(),0))))</f>
        <v>1</v>
      </c>
      <c r="J7" s="2" t="str">
        <f aca="true">IF($A$2="stop/reset","1",IF(J7="d","d",IF(J7=0,"d",ROUND(RAND(),0))))</f>
        <v>1</v>
      </c>
    </row>
    <row r="8" customFormat="false" ht="12.75" hidden="false" customHeight="false" outlineLevel="0" collapsed="false">
      <c r="A8" s="2" t="str">
        <f aca="true">IF($A$2="stop/reset","1",IF(A8="d","d",IF(A8=0,"d",ROUND(RAND(),0))))</f>
        <v>1</v>
      </c>
      <c r="B8" s="2" t="str">
        <f aca="true">IF($A$2="stop/reset","1",IF(B8="d","d",IF(B8=0,"d",ROUND(RAND(),0))))</f>
        <v>1</v>
      </c>
      <c r="C8" s="2" t="str">
        <f aca="true">IF($A$2="stop/reset","1",IF(C8="d","d",IF(C8=0,"d",ROUND(RAND(),0))))</f>
        <v>1</v>
      </c>
      <c r="D8" s="2" t="str">
        <f aca="true">IF($A$2="stop/reset","1",IF(D8="d","d",IF(D8=0,"d",ROUND(RAND(),0))))</f>
        <v>1</v>
      </c>
      <c r="E8" s="2" t="str">
        <f aca="true">IF($A$2="stop/reset","1",IF(E8="d","d",IF(E8=0,"d",ROUND(RAND(),0))))</f>
        <v>1</v>
      </c>
      <c r="F8" s="2" t="str">
        <f aca="true">IF($A$2="stop/reset","1",IF(F8="d","d",IF(F8=0,"d",ROUND(RAND(),0))))</f>
        <v>1</v>
      </c>
      <c r="G8" s="2" t="str">
        <f aca="true">IF($A$2="stop/reset","1",IF(G8="d","d",IF(G8=0,"d",ROUND(RAND(),0))))</f>
        <v>1</v>
      </c>
      <c r="H8" s="2" t="str">
        <f aca="true">IF($A$2="stop/reset","1",IF(H8="d","d",IF(H8=0,"d",ROUND(RAND(),0))))</f>
        <v>1</v>
      </c>
      <c r="I8" s="2" t="str">
        <f aca="true">IF($A$2="stop/reset","1",IF(I8="d","d",IF(I8=0,"d",ROUND(RAND(),0))))</f>
        <v>1</v>
      </c>
      <c r="J8" s="2" t="str">
        <f aca="true">IF($A$2="stop/reset","1",IF(J8="d","d",IF(J8=0,"d",ROUND(RAND(),0))))</f>
        <v>1</v>
      </c>
    </row>
    <row r="9" customFormat="false" ht="12.75" hidden="false" customHeight="false" outlineLevel="0" collapsed="false">
      <c r="A9" s="2" t="str">
        <f aca="true">IF($A$2="stop/reset","1",IF(A9="d","d",IF(A9=0,"d",ROUND(RAND(),0))))</f>
        <v>1</v>
      </c>
      <c r="B9" s="2" t="str">
        <f aca="true">IF($A$2="stop/reset","1",IF(B9="d","d",IF(B9=0,"d",ROUND(RAND(),0))))</f>
        <v>1</v>
      </c>
      <c r="C9" s="2" t="str">
        <f aca="true">IF($A$2="stop/reset","1",IF(C9="d","d",IF(C9=0,"d",ROUND(RAND(),0))))</f>
        <v>1</v>
      </c>
      <c r="D9" s="2" t="str">
        <f aca="true">IF($A$2="stop/reset","1",IF(D9="d","d",IF(D9=0,"d",ROUND(RAND(),0))))</f>
        <v>1</v>
      </c>
      <c r="E9" s="2" t="str">
        <f aca="true">IF($A$2="stop/reset","1",IF(E9="d","d",IF(E9=0,"d",ROUND(RAND(),0))))</f>
        <v>1</v>
      </c>
      <c r="F9" s="2" t="str">
        <f aca="true">IF($A$2="stop/reset","1",IF(F9="d","d",IF(F9=0,"d",ROUND(RAND(),0))))</f>
        <v>1</v>
      </c>
      <c r="G9" s="2" t="str">
        <f aca="true">IF($A$2="stop/reset","1",IF(G9="d","d",IF(G9=0,"d",ROUND(RAND(),0))))</f>
        <v>1</v>
      </c>
      <c r="H9" s="2" t="str">
        <f aca="true">IF($A$2="stop/reset","1",IF(H9="d","d",IF(H9=0,"d",ROUND(RAND(),0))))</f>
        <v>1</v>
      </c>
      <c r="I9" s="2" t="str">
        <f aca="true">IF($A$2="stop/reset","1",IF(I9="d","d",IF(I9=0,"d",ROUND(RAND(),0))))</f>
        <v>1</v>
      </c>
      <c r="J9" s="2" t="str">
        <f aca="true">IF($A$2="stop/reset","1",IF(J9="d","d",IF(J9=0,"d",ROUND(RAND(),0))))</f>
        <v>1</v>
      </c>
    </row>
    <row r="10" customFormat="false" ht="12.75" hidden="false" customHeight="false" outlineLevel="0" collapsed="false">
      <c r="A10" s="2" t="str">
        <f aca="true">IF($A$2="stop/reset","1",IF(A10="d","d",IF(A10=0,"d",ROUND(RAND(),0))))</f>
        <v>1</v>
      </c>
      <c r="B10" s="2" t="str">
        <f aca="true">IF($A$2="stop/reset","1",IF(B10="d","d",IF(B10=0,"d",ROUND(RAND(),0))))</f>
        <v>1</v>
      </c>
      <c r="C10" s="2" t="str">
        <f aca="true">IF($A$2="stop/reset","1",IF(C10="d","d",IF(C10=0,"d",ROUND(RAND(),0))))</f>
        <v>1</v>
      </c>
      <c r="D10" s="2" t="str">
        <f aca="true">IF($A$2="stop/reset","1",IF(D10="d","d",IF(D10=0,"d",ROUND(RAND(),0))))</f>
        <v>1</v>
      </c>
      <c r="E10" s="2" t="str">
        <f aca="true">IF($A$2="stop/reset","1",IF(E10="d","d",IF(E10=0,"d",ROUND(RAND(),0))))</f>
        <v>1</v>
      </c>
      <c r="F10" s="2" t="str">
        <f aca="true">IF($A$2="stop/reset","1",IF(F10="d","d",IF(F10=0,"d",ROUND(RAND(),0))))</f>
        <v>1</v>
      </c>
      <c r="G10" s="2" t="str">
        <f aca="true">IF($A$2="stop/reset","1",IF(G10="d","d",IF(G10=0,"d",ROUND(RAND(),0))))</f>
        <v>1</v>
      </c>
      <c r="H10" s="2" t="str">
        <f aca="true">IF($A$2="stop/reset","1",IF(H10="d","d",IF(H10=0,"d",ROUND(RAND(),0))))</f>
        <v>1</v>
      </c>
      <c r="I10" s="2" t="str">
        <f aca="true">IF($A$2="stop/reset","1",IF(I10="d","d",IF(I10=0,"d",ROUND(RAND(),0))))</f>
        <v>1</v>
      </c>
      <c r="J10" s="2" t="str">
        <f aca="true">IF($A$2="stop/reset","1",IF(J10="d","d",IF(J10=0,"d",ROUND(RAND(),0))))</f>
        <v>1</v>
      </c>
    </row>
    <row r="11" customFormat="false" ht="12.75" hidden="false" customHeight="false" outlineLevel="0" collapsed="false">
      <c r="A11" s="2" t="str">
        <f aca="true">IF($A$2="stop/reset","1",IF(A11="d","d",IF(A11=0,"d",ROUND(RAND(),0))))</f>
        <v>1</v>
      </c>
      <c r="B11" s="2" t="str">
        <f aca="true">IF($A$2="stop/reset","1",IF(B11="d","d",IF(B11=0,"d",ROUND(RAND(),0))))</f>
        <v>1</v>
      </c>
      <c r="C11" s="2" t="str">
        <f aca="true">IF($A$2="stop/reset","1",IF(C11="d","d",IF(C11=0,"d",ROUND(RAND(),0))))</f>
        <v>1</v>
      </c>
      <c r="D11" s="2" t="str">
        <f aca="true">IF($A$2="stop/reset","1",IF(D11="d","d",IF(D11=0,"d",ROUND(RAND(),0))))</f>
        <v>1</v>
      </c>
      <c r="E11" s="2" t="str">
        <f aca="true">IF($A$2="stop/reset","1",IF(E11="d","d",IF(E11=0,"d",ROUND(RAND(),0))))</f>
        <v>1</v>
      </c>
      <c r="F11" s="2" t="str">
        <f aca="true">IF($A$2="stop/reset","1",IF(F11="d","d",IF(F11=0,"d",ROUND(RAND(),0))))</f>
        <v>1</v>
      </c>
      <c r="G11" s="2" t="str">
        <f aca="true">IF($A$2="stop/reset","1",IF(G11="d","d",IF(G11=0,"d",ROUND(RAND(),0))))</f>
        <v>1</v>
      </c>
      <c r="H11" s="2" t="str">
        <f aca="true">IF($A$2="stop/reset","1",IF(H11="d","d",IF(H11=0,"d",ROUND(RAND(),0))))</f>
        <v>1</v>
      </c>
      <c r="I11" s="2" t="str">
        <f aca="true">IF($A$2="stop/reset","1",IF(I11="d","d",IF(I11=0,"d",ROUND(RAND(),0))))</f>
        <v>1</v>
      </c>
      <c r="J11" s="2" t="str">
        <f aca="true">IF($A$2="stop/reset","1",IF(J11="d","d",IF(J11=0,"d",ROUND(RAND(),0))))</f>
        <v>1</v>
      </c>
    </row>
    <row r="12" customFormat="false" ht="12.75" hidden="false" customHeight="false" outlineLevel="0" collapsed="false">
      <c r="A12" s="2" t="str">
        <f aca="true">IF($A$2="stop/reset","1",IF(A12="d","d",IF(A12=0,"d",ROUND(RAND(),0))))</f>
        <v>1</v>
      </c>
      <c r="B12" s="2" t="str">
        <f aca="true">IF($A$2="stop/reset","1",IF(B12="d","d",IF(B12=0,"d",ROUND(RAND(),0))))</f>
        <v>1</v>
      </c>
      <c r="C12" s="2" t="str">
        <f aca="true">IF($A$2="stop/reset","1",IF(C12="d","d",IF(C12=0,"d",ROUND(RAND(),0))))</f>
        <v>1</v>
      </c>
      <c r="D12" s="2" t="str">
        <f aca="true">IF($A$2="stop/reset","1",IF(D12="d","d",IF(D12=0,"d",ROUND(RAND(),0))))</f>
        <v>1</v>
      </c>
      <c r="E12" s="2" t="str">
        <f aca="true">IF($A$2="stop/reset","1",IF(E12="d","d",IF(E12=0,"d",ROUND(RAND(),0))))</f>
        <v>1</v>
      </c>
      <c r="F12" s="2" t="str">
        <f aca="true">IF($A$2="stop/reset","1",IF(F12="d","d",IF(F12=0,"d",ROUND(RAND(),0))))</f>
        <v>1</v>
      </c>
      <c r="G12" s="2" t="str">
        <f aca="true">IF($A$2="stop/reset","1",IF(G12="d","d",IF(G12=0,"d",ROUND(RAND(),0))))</f>
        <v>1</v>
      </c>
      <c r="H12" s="2" t="str">
        <f aca="true">IF($A$2="stop/reset","1",IF(H12="d","d",IF(H12=0,"d",ROUND(RAND(),0))))</f>
        <v>1</v>
      </c>
      <c r="I12" s="2" t="str">
        <f aca="true">IF($A$2="stop/reset","1",IF(I12="d","d",IF(I12=0,"d",ROUND(RAND(),0))))</f>
        <v>1</v>
      </c>
      <c r="J12" s="2" t="str">
        <f aca="true">IF($A$2="stop/reset","1",IF(J12="d","d",IF(J12=0,"d",ROUND(RAND(),0))))</f>
        <v>1</v>
      </c>
    </row>
    <row r="13" customFormat="false" ht="12.75" hidden="false" customHeight="false" outlineLevel="0" collapsed="false">
      <c r="A13" s="2" t="str">
        <f aca="true">IF($A$2="stop/reset","1",IF(A13="d","d",IF(A13=0,"d",ROUND(RAND(),0))))</f>
        <v>1</v>
      </c>
      <c r="B13" s="2" t="str">
        <f aca="true">IF($A$2="stop/reset","1",IF(B13="d","d",IF(B13=0,"d",ROUND(RAND(),0))))</f>
        <v>1</v>
      </c>
      <c r="C13" s="2" t="str">
        <f aca="true">IF($A$2="stop/reset","1",IF(C13="d","d",IF(C13=0,"d",ROUND(RAND(),0))))</f>
        <v>1</v>
      </c>
      <c r="D13" s="2" t="str">
        <f aca="true">IF($A$2="stop/reset","1",IF(D13="d","d",IF(D13=0,"d",ROUND(RAND(),0))))</f>
        <v>1</v>
      </c>
      <c r="E13" s="2" t="str">
        <f aca="true">IF($A$2="stop/reset","1",IF(E13="d","d",IF(E13=0,"d",ROUND(RAND(),0))))</f>
        <v>1</v>
      </c>
      <c r="F13" s="2" t="str">
        <f aca="true">IF($A$2="stop/reset","1",IF(F13="d","d",IF(F13=0,"d",ROUND(RAND(),0))))</f>
        <v>1</v>
      </c>
      <c r="G13" s="2" t="str">
        <f aca="true">IF($A$2="stop/reset","1",IF(G13="d","d",IF(G13=0,"d",ROUND(RAND(),0))))</f>
        <v>1</v>
      </c>
      <c r="H13" s="2" t="str">
        <f aca="true">IF($A$2="stop/reset","1",IF(H13="d","d",IF(H13=0,"d",ROUND(RAND(),0))))</f>
        <v>1</v>
      </c>
      <c r="I13" s="2" t="str">
        <f aca="true">IF($A$2="stop/reset","1",IF(I13="d","d",IF(I13=0,"d",ROUND(RAND(),0))))</f>
        <v>1</v>
      </c>
      <c r="J13" s="2" t="str">
        <f aca="true">IF($A$2="stop/reset","1",IF(J13="d","d",IF(J13=0,"d",ROUND(RAND(),0))))</f>
        <v>1</v>
      </c>
    </row>
    <row r="14" customFormat="false" ht="12.75" hidden="false" customHeight="false" outlineLevel="0" collapsed="false">
      <c r="A14" s="2" t="str">
        <f aca="true">IF($A$2="stop/reset","1",IF(A14="d","d",IF(A14=0,"d",ROUND(RAND(),0))))</f>
        <v>1</v>
      </c>
      <c r="B14" s="2" t="str">
        <f aca="true">IF($A$2="stop/reset","1",IF(B14="d","d",IF(B14=0,"d",ROUND(RAND(),0))))</f>
        <v>1</v>
      </c>
      <c r="C14" s="2" t="str">
        <f aca="true">IF($A$2="stop/reset","1",IF(C14="d","d",IF(C14=0,"d",ROUND(RAND(),0))))</f>
        <v>1</v>
      </c>
      <c r="D14" s="2" t="str">
        <f aca="true">IF($A$2="stop/reset","1",IF(D14="d","d",IF(D14=0,"d",ROUND(RAND(),0))))</f>
        <v>1</v>
      </c>
      <c r="E14" s="2" t="str">
        <f aca="true">IF($A$2="stop/reset","1",IF(E14="d","d",IF(E14=0,"d",ROUND(RAND(),0))))</f>
        <v>1</v>
      </c>
      <c r="F14" s="2" t="str">
        <f aca="true">IF($A$2="stop/reset","1",IF(F14="d","d",IF(F14=0,"d",ROUND(RAND(),0))))</f>
        <v>1</v>
      </c>
      <c r="G14" s="2" t="str">
        <f aca="true">IF($A$2="stop/reset","1",IF(G14="d","d",IF(G14=0,"d",ROUND(RAND(),0))))</f>
        <v>1</v>
      </c>
      <c r="H14" s="2" t="str">
        <f aca="true">IF($A$2="stop/reset","1",IF(H14="d","d",IF(H14=0,"d",ROUND(RAND(),0))))</f>
        <v>1</v>
      </c>
      <c r="I14" s="2" t="str">
        <f aca="true">IF($A$2="stop/reset","1",IF(I14="d","d",IF(I14=0,"d",ROUND(RAND(),0))))</f>
        <v>1</v>
      </c>
      <c r="J14" s="2" t="str">
        <f aca="true">IF($A$2="stop/reset","1",IF(J14="d","d",IF(J14=0,"d",ROUND(RAND(),0))))</f>
        <v>1</v>
      </c>
    </row>
    <row r="15" customFormat="false" ht="12.75" hidden="false" customHeight="false" outlineLevel="0" collapsed="false">
      <c r="A15" s="2" t="str">
        <f aca="true">IF($A$2="stop/reset","1",IF(A15="d","d",IF(A15=0,"d",ROUND(RAND(),0))))</f>
        <v>1</v>
      </c>
      <c r="B15" s="2" t="str">
        <f aca="true">IF($A$2="stop/reset","1",IF(B15="d","d",IF(B15=0,"d",ROUND(RAND(),0))))</f>
        <v>1</v>
      </c>
      <c r="C15" s="2" t="str">
        <f aca="true">IF($A$2="stop/reset","1",IF(C15="d","d",IF(C15=0,"d",ROUND(RAND(),0))))</f>
        <v>1</v>
      </c>
      <c r="D15" s="2" t="str">
        <f aca="true">IF($A$2="stop/reset","1",IF(D15="d","d",IF(D15=0,"d",ROUND(RAND(),0))))</f>
        <v>1</v>
      </c>
      <c r="E15" s="2" t="str">
        <f aca="true">IF($A$2="stop/reset","1",IF(E15="d","d",IF(E15=0,"d",ROUND(RAND(),0))))</f>
        <v>1</v>
      </c>
      <c r="F15" s="2" t="str">
        <f aca="true">IF($A$2="stop/reset","1",IF(F15="d","d",IF(F15=0,"d",ROUND(RAND(),0))))</f>
        <v>1</v>
      </c>
      <c r="G15" s="2" t="str">
        <f aca="true">IF($A$2="stop/reset","1",IF(G15="d","d",IF(G15=0,"d",ROUND(RAND(),0))))</f>
        <v>1</v>
      </c>
      <c r="H15" s="2" t="str">
        <f aca="true">IF($A$2="stop/reset","1",IF(H15="d","d",IF(H15=0,"d",ROUND(RAND(),0))))</f>
        <v>1</v>
      </c>
      <c r="I15" s="2" t="str">
        <f aca="true">IF($A$2="stop/reset","1",IF(I15="d","d",IF(I15=0,"d",ROUND(RAND(),0))))</f>
        <v>1</v>
      </c>
      <c r="J15" s="2" t="str">
        <f aca="true">IF($A$2="stop/reset","1",IF(J15="d","d",IF(J15=0,"d",ROUND(RAND(),0))))</f>
        <v>1</v>
      </c>
    </row>
    <row r="16" customFormat="false" ht="12.75" hidden="false" customHeight="false" outlineLevel="0" collapsed="false">
      <c r="A16" s="2" t="str">
        <f aca="true">IF($A$2="stop/reset","1",IF(A16="d","d",IF(A16=0,"d",ROUND(RAND(),0))))</f>
        <v>1</v>
      </c>
      <c r="B16" s="2" t="str">
        <f aca="true">IF($A$2="stop/reset","1",IF(B16="d","d",IF(B16=0,"d",ROUND(RAND(),0))))</f>
        <v>1</v>
      </c>
      <c r="C16" s="2" t="str">
        <f aca="true">IF($A$2="stop/reset","1",IF(C16="d","d",IF(C16=0,"d",ROUND(RAND(),0))))</f>
        <v>1</v>
      </c>
      <c r="D16" s="2" t="str">
        <f aca="true">IF($A$2="stop/reset","1",IF(D16="d","d",IF(D16=0,"d",ROUND(RAND(),0))))</f>
        <v>1</v>
      </c>
      <c r="E16" s="2" t="str">
        <f aca="true">IF($A$2="stop/reset","1",IF(E16="d","d",IF(E16=0,"d",ROUND(RAND(),0))))</f>
        <v>1</v>
      </c>
      <c r="F16" s="2" t="str">
        <f aca="true">IF($A$2="stop/reset","1",IF(F16="d","d",IF(F16=0,"d",ROUND(RAND(),0))))</f>
        <v>1</v>
      </c>
      <c r="G16" s="2" t="str">
        <f aca="true">IF($A$2="stop/reset","1",IF(G16="d","d",IF(G16=0,"d",ROUND(RAND(),0))))</f>
        <v>1</v>
      </c>
      <c r="H16" s="2" t="str">
        <f aca="true">IF($A$2="stop/reset","1",IF(H16="d","d",IF(H16=0,"d",ROUND(RAND(),0))))</f>
        <v>1</v>
      </c>
      <c r="I16" s="2" t="str">
        <f aca="true">IF($A$2="stop/reset","1",IF(I16="d","d",IF(I16=0,"d",ROUND(RAND(),0))))</f>
        <v>1</v>
      </c>
      <c r="J16" s="2" t="str">
        <f aca="true">IF($A$2="stop/reset","1",IF(J16="d","d",IF(J16=0,"d",ROUND(RAND(),0))))</f>
        <v>1</v>
      </c>
    </row>
    <row r="17" customFormat="false" ht="12.75" hidden="false" customHeight="false" outlineLevel="0" collapsed="false">
      <c r="A17" s="2" t="str">
        <f aca="true">IF($A$2="stop/reset","1",IF(A17="d","d",IF(A17=0,"d",ROUND(RAND(),0))))</f>
        <v>1</v>
      </c>
      <c r="B17" s="2" t="str">
        <f aca="true">IF($A$2="stop/reset","1",IF(B17="d","d",IF(B17=0,"d",ROUND(RAND(),0))))</f>
        <v>1</v>
      </c>
      <c r="C17" s="2" t="str">
        <f aca="true">IF($A$2="stop/reset","1",IF(C17="d","d",IF(C17=0,"d",ROUND(RAND(),0))))</f>
        <v>1</v>
      </c>
      <c r="D17" s="2" t="str">
        <f aca="true">IF($A$2="stop/reset","1",IF(D17="d","d",IF(D17=0,"d",ROUND(RAND(),0))))</f>
        <v>1</v>
      </c>
      <c r="E17" s="2" t="str">
        <f aca="true">IF($A$2="stop/reset","1",IF(E17="d","d",IF(E17=0,"d",ROUND(RAND(),0))))</f>
        <v>1</v>
      </c>
      <c r="F17" s="2" t="str">
        <f aca="true">IF($A$2="stop/reset","1",IF(F17="d","d",IF(F17=0,"d",ROUND(RAND(),0))))</f>
        <v>1</v>
      </c>
      <c r="G17" s="2" t="str">
        <f aca="true">IF($A$2="stop/reset","1",IF(G17="d","d",IF(G17=0,"d",ROUND(RAND(),0))))</f>
        <v>1</v>
      </c>
      <c r="H17" s="2" t="str">
        <f aca="true">IF($A$2="stop/reset","1",IF(H17="d","d",IF(H17=0,"d",ROUND(RAND(),0))))</f>
        <v>1</v>
      </c>
      <c r="I17" s="2" t="str">
        <f aca="true">IF($A$2="stop/reset","1",IF(I17="d","d",IF(I17=0,"d",ROUND(RAND(),0))))</f>
        <v>1</v>
      </c>
      <c r="J17" s="2" t="str">
        <f aca="true">IF($A$2="stop/reset","1",IF(J17="d","d",IF(J17=0,"d",ROUND(RAND(),0))))</f>
        <v>1</v>
      </c>
    </row>
    <row r="18" customFormat="false" ht="12.75" hidden="false" customHeight="false" outlineLevel="0" collapsed="false">
      <c r="A18" s="2" t="str">
        <f aca="true">IF($A$2="stop/reset","1",IF(A18="d","d",IF(A18=0,"d",ROUND(RAND(),0))))</f>
        <v>1</v>
      </c>
      <c r="B18" s="2" t="str">
        <f aca="true">IF($A$2="stop/reset","1",IF(B18="d","d",IF(B18=0,"d",ROUND(RAND(),0))))</f>
        <v>1</v>
      </c>
      <c r="C18" s="2" t="str">
        <f aca="true">IF($A$2="stop/reset","1",IF(C18="d","d",IF(C18=0,"d",ROUND(RAND(),0))))</f>
        <v>1</v>
      </c>
      <c r="D18" s="2" t="str">
        <f aca="true">IF($A$2="stop/reset","1",IF(D18="d","d",IF(D18=0,"d",ROUND(RAND(),0))))</f>
        <v>1</v>
      </c>
      <c r="E18" s="2" t="str">
        <f aca="true">IF($A$2="stop/reset","1",IF(E18="d","d",IF(E18=0,"d",ROUND(RAND(),0))))</f>
        <v>1</v>
      </c>
      <c r="F18" s="2" t="str">
        <f aca="true">IF($A$2="stop/reset","1",IF(F18="d","d",IF(F18=0,"d",ROUND(RAND(),0))))</f>
        <v>1</v>
      </c>
      <c r="G18" s="2" t="str">
        <f aca="true">IF($A$2="stop/reset","1",IF(G18="d","d",IF(G18=0,"d",ROUND(RAND(),0))))</f>
        <v>1</v>
      </c>
      <c r="H18" s="2" t="str">
        <f aca="true">IF($A$2="stop/reset","1",IF(H18="d","d",IF(H18=0,"d",ROUND(RAND(),0))))</f>
        <v>1</v>
      </c>
      <c r="I18" s="2" t="str">
        <f aca="true">IF($A$2="stop/reset","1",IF(I18="d","d",IF(I18=0,"d",ROUND(RAND(),0))))</f>
        <v>1</v>
      </c>
      <c r="J18" s="2" t="str">
        <f aca="true">IF($A$2="stop/reset","1",IF(J18="d","d",IF(J18=0,"d",ROUND(RAND(),0))))</f>
        <v>1</v>
      </c>
    </row>
    <row r="19" customFormat="false" ht="12.75" hidden="false" customHeight="false" outlineLevel="0" collapsed="false">
      <c r="A19" s="2" t="str">
        <f aca="true">IF($A$2="stop/reset","1",IF(A19="d","d",IF(A19=0,"d",ROUND(RAND(),0))))</f>
        <v>1</v>
      </c>
      <c r="B19" s="2" t="str">
        <f aca="true">IF($A$2="stop/reset","1",IF(B19="d","d",IF(B19=0,"d",ROUND(RAND(),0))))</f>
        <v>1</v>
      </c>
      <c r="C19" s="2" t="str">
        <f aca="true">IF($A$2="stop/reset","1",IF(C19="d","d",IF(C19=0,"d",ROUND(RAND(),0))))</f>
        <v>1</v>
      </c>
      <c r="D19" s="2" t="str">
        <f aca="true">IF($A$2="stop/reset","1",IF(D19="d","d",IF(D19=0,"d",ROUND(RAND(),0))))</f>
        <v>1</v>
      </c>
      <c r="E19" s="2" t="str">
        <f aca="true">IF($A$2="stop/reset","1",IF(E19="d","d",IF(E19=0,"d",ROUND(RAND(),0))))</f>
        <v>1</v>
      </c>
      <c r="F19" s="2" t="str">
        <f aca="true">IF($A$2="stop/reset","1",IF(F19="d","d",IF(F19=0,"d",ROUND(RAND(),0))))</f>
        <v>1</v>
      </c>
      <c r="G19" s="2" t="str">
        <f aca="true">IF($A$2="stop/reset","1",IF(G19="d","d",IF(G19=0,"d",ROUND(RAND(),0))))</f>
        <v>1</v>
      </c>
      <c r="H19" s="2" t="str">
        <f aca="true">IF($A$2="stop/reset","1",IF(H19="d","d",IF(H19=0,"d",ROUND(RAND(),0))))</f>
        <v>1</v>
      </c>
      <c r="I19" s="2" t="str">
        <f aca="true">IF($A$2="stop/reset","1",IF(I19="d","d",IF(I19=0,"d",ROUND(RAND(),0))))</f>
        <v>1</v>
      </c>
      <c r="J19" s="2" t="str">
        <f aca="true">IF($A$2="stop/reset","1",IF(J19="d","d",IF(J19=0,"d",ROUND(RAND(),0))))</f>
        <v>1</v>
      </c>
    </row>
    <row r="20" customFormat="false" ht="12.75" hidden="false" customHeight="false" outlineLevel="0" collapsed="false">
      <c r="A20" s="2" t="str">
        <f aca="true">IF($A$2="stop/reset","1",IF(A20="d","d",IF(A20=0,"d",ROUND(RAND(),0))))</f>
        <v>1</v>
      </c>
      <c r="B20" s="2" t="str">
        <f aca="true">IF($A$2="stop/reset","1",IF(B20="d","d",IF(B20=0,"d",ROUND(RAND(),0))))</f>
        <v>1</v>
      </c>
      <c r="C20" s="2" t="str">
        <f aca="true">IF($A$2="stop/reset","1",IF(C20="d","d",IF(C20=0,"d",ROUND(RAND(),0))))</f>
        <v>1</v>
      </c>
      <c r="D20" s="2" t="str">
        <f aca="true">IF($A$2="stop/reset","1",IF(D20="d","d",IF(D20=0,"d",ROUND(RAND(),0))))</f>
        <v>1</v>
      </c>
      <c r="E20" s="2" t="str">
        <f aca="true">IF($A$2="stop/reset","1",IF(E20="d","d",IF(E20=0,"d",ROUND(RAND(),0))))</f>
        <v>1</v>
      </c>
      <c r="F20" s="2" t="str">
        <f aca="true">IF($A$2="stop/reset","1",IF(F20="d","d",IF(F20=0,"d",ROUND(RAND(),0))))</f>
        <v>1</v>
      </c>
      <c r="G20" s="2" t="str">
        <f aca="true">IF($A$2="stop/reset","1",IF(G20="d","d",IF(G20=0,"d",ROUND(RAND(),0))))</f>
        <v>1</v>
      </c>
      <c r="H20" s="2" t="str">
        <f aca="true">IF($A$2="stop/reset","1",IF(H20="d","d",IF(H20=0,"d",ROUND(RAND(),0))))</f>
        <v>1</v>
      </c>
      <c r="I20" s="2" t="str">
        <f aca="true">IF($A$2="stop/reset","1",IF(I20="d","d",IF(I20=0,"d",ROUND(RAND(),0))))</f>
        <v>1</v>
      </c>
      <c r="J20" s="2" t="str">
        <f aca="true">IF($A$2="stop/reset","1",IF(J20="d","d",IF(J20=0,"d",ROUND(RAND(),0))))</f>
        <v>1</v>
      </c>
    </row>
    <row r="21" customFormat="false" ht="12.75" hidden="false" customHeight="false" outlineLevel="0" collapsed="false">
      <c r="A21" s="2" t="str">
        <f aca="true">IF($A$2="stop/reset","1",IF(A21="d","d",IF(A21=0,"d",ROUND(RAND(),0))))</f>
        <v>1</v>
      </c>
      <c r="B21" s="2" t="str">
        <f aca="true">IF($A$2="stop/reset","1",IF(B21="d","d",IF(B21=0,"d",ROUND(RAND(),0))))</f>
        <v>1</v>
      </c>
      <c r="C21" s="2" t="str">
        <f aca="true">IF($A$2="stop/reset","1",IF(C21="d","d",IF(C21=0,"d",ROUND(RAND(),0))))</f>
        <v>1</v>
      </c>
      <c r="D21" s="2" t="str">
        <f aca="true">IF($A$2="stop/reset","1",IF(D21="d","d",IF(D21=0,"d",ROUND(RAND(),0))))</f>
        <v>1</v>
      </c>
      <c r="E21" s="2" t="str">
        <f aca="true">IF($A$2="stop/reset","1",IF(E21="d","d",IF(E21=0,"d",ROUND(RAND(),0))))</f>
        <v>1</v>
      </c>
      <c r="F21" s="2" t="str">
        <f aca="true">IF($A$2="stop/reset","1",IF(F21="d","d",IF(F21=0,"d",ROUND(RAND(),0))))</f>
        <v>1</v>
      </c>
      <c r="G21" s="2" t="str">
        <f aca="true">IF($A$2="stop/reset","1",IF(G21="d","d",IF(G21=0,"d",ROUND(RAND(),0))))</f>
        <v>1</v>
      </c>
      <c r="H21" s="2" t="str">
        <f aca="true">IF($A$2="stop/reset","1",IF(H21="d","d",IF(H21=0,"d",ROUND(RAND(),0))))</f>
        <v>1</v>
      </c>
      <c r="I21" s="2" t="str">
        <f aca="true">IF($A$2="stop/reset","1",IF(I21="d","d",IF(I21=0,"d",ROUND(RAND(),0))))</f>
        <v>1</v>
      </c>
      <c r="J21" s="2" t="str">
        <f aca="true">IF($A$2="stop/reset","1",IF(J21="d","d",IF(J21=0,"d",ROUND(RAND(),0))))</f>
        <v>1</v>
      </c>
    </row>
    <row r="22" customFormat="false" ht="12.75" hidden="false" customHeight="false" outlineLevel="0" collapsed="false">
      <c r="A22" s="2" t="str">
        <f aca="true">IF($A$2="stop/reset","1",IF(A22="d","d",IF(A22=0,"d",ROUND(RAND(),0))))</f>
        <v>1</v>
      </c>
      <c r="B22" s="2" t="str">
        <f aca="true">IF($A$2="stop/reset","1",IF(B22="d","d",IF(B22=0,"d",ROUND(RAND(),0))))</f>
        <v>1</v>
      </c>
      <c r="C22" s="2" t="str">
        <f aca="true">IF($A$2="stop/reset","1",IF(C22="d","d",IF(C22=0,"d",ROUND(RAND(),0))))</f>
        <v>1</v>
      </c>
      <c r="D22" s="2" t="str">
        <f aca="true">IF($A$2="stop/reset","1",IF(D22="d","d",IF(D22=0,"d",ROUND(RAND(),0))))</f>
        <v>1</v>
      </c>
      <c r="E22" s="2" t="str">
        <f aca="true">IF($A$2="stop/reset","1",IF(E22="d","d",IF(E22=0,"d",ROUND(RAND(),0))))</f>
        <v>1</v>
      </c>
      <c r="F22" s="2" t="str">
        <f aca="true">IF($A$2="stop/reset","1",IF(F22="d","d",IF(F22=0,"d",ROUND(RAND(),0))))</f>
        <v>1</v>
      </c>
      <c r="G22" s="2" t="str">
        <f aca="true">IF($A$2="stop/reset","1",IF(G22="d","d",IF(G22=0,"d",ROUND(RAND(),0))))</f>
        <v>1</v>
      </c>
      <c r="H22" s="2" t="str">
        <f aca="true">IF($A$2="stop/reset","1",IF(H22="d","d",IF(H22=0,"d",ROUND(RAND(),0))))</f>
        <v>1</v>
      </c>
      <c r="I22" s="2" t="str">
        <f aca="true">IF($A$2="stop/reset","1",IF(I22="d","d",IF(I22=0,"d",ROUND(RAND(),0))))</f>
        <v>1</v>
      </c>
      <c r="J22" s="2" t="str">
        <f aca="true">IF($A$2="stop/reset","1",IF(J22="d","d",IF(J22=0,"d",ROUND(RAND(),0))))</f>
        <v>1</v>
      </c>
    </row>
    <row r="23" customFormat="false" ht="12.75" hidden="false" customHeight="false" outlineLevel="0" collapsed="false">
      <c r="A23" s="2" t="str">
        <f aca="true">IF($A$2="stop/reset","1",IF(A23="d","d",IF(A23=0,"d",ROUND(RAND(),0))))</f>
        <v>1</v>
      </c>
      <c r="B23" s="2" t="str">
        <f aca="true">IF($A$2="stop/reset","1",IF(B23="d","d",IF(B23=0,"d",ROUND(RAND(),0))))</f>
        <v>1</v>
      </c>
      <c r="C23" s="2" t="str">
        <f aca="true">IF($A$2="stop/reset","1",IF(C23="d","d",IF(C23=0,"d",ROUND(RAND(),0))))</f>
        <v>1</v>
      </c>
      <c r="D23" s="2" t="str">
        <f aca="true">IF($A$2="stop/reset","1",IF(D23="d","d",IF(D23=0,"d",ROUND(RAND(),0))))</f>
        <v>1</v>
      </c>
      <c r="E23" s="2" t="str">
        <f aca="true">IF($A$2="stop/reset","1",IF(E23="d","d",IF(E23=0,"d",ROUND(RAND(),0))))</f>
        <v>1</v>
      </c>
      <c r="F23" s="2" t="str">
        <f aca="true">IF($A$2="stop/reset","1",IF(F23="d","d",IF(F23=0,"d",ROUND(RAND(),0))))</f>
        <v>1</v>
      </c>
      <c r="G23" s="2" t="str">
        <f aca="true">IF($A$2="stop/reset","1",IF(G23="d","d",IF(G23=0,"d",ROUND(RAND(),0))))</f>
        <v>1</v>
      </c>
      <c r="H23" s="2" t="str">
        <f aca="true">IF($A$2="stop/reset","1",IF(H23="d","d",IF(H23=0,"d",ROUND(RAND(),0))))</f>
        <v>1</v>
      </c>
      <c r="I23" s="2" t="str">
        <f aca="true">IF($A$2="stop/reset","1",IF(I23="d","d",IF(I23=0,"d",ROUND(RAND(),0))))</f>
        <v>1</v>
      </c>
      <c r="J23" s="2" t="str">
        <f aca="true">IF($A$2="stop/reset","1",IF(J23="d","d",IF(J23=0,"d",ROUND(RAND(),0))))</f>
        <v>1</v>
      </c>
    </row>
    <row r="24" customFormat="false" ht="12.75" hidden="false" customHeight="false" outlineLevel="0" collapsed="false">
      <c r="A24" s="2" t="str">
        <f aca="true">IF($A$2="stop/reset","1",IF(A24="d","d",IF(A24=0,"d",ROUND(RAND(),0))))</f>
        <v>1</v>
      </c>
      <c r="B24" s="2" t="str">
        <f aca="true">IF($A$2="stop/reset","1",IF(B24="d","d",IF(B24=0,"d",ROUND(RAND(),0))))</f>
        <v>1</v>
      </c>
      <c r="C24" s="2" t="str">
        <f aca="true">IF($A$2="stop/reset","1",IF(C24="d","d",IF(C24=0,"d",ROUND(RAND(),0))))</f>
        <v>1</v>
      </c>
      <c r="D24" s="2" t="str">
        <f aca="true">IF($A$2="stop/reset","1",IF(D24="d","d",IF(D24=0,"d",ROUND(RAND(),0))))</f>
        <v>1</v>
      </c>
      <c r="E24" s="2" t="str">
        <f aca="true">IF($A$2="stop/reset","1",IF(E24="d","d",IF(E24=0,"d",ROUND(RAND(),0))))</f>
        <v>1</v>
      </c>
      <c r="F24" s="2" t="str">
        <f aca="true">IF($A$2="stop/reset","1",IF(F24="d","d",IF(F24=0,"d",ROUND(RAND(),0))))</f>
        <v>1</v>
      </c>
      <c r="G24" s="2" t="str">
        <f aca="true">IF($A$2="stop/reset","1",IF(G24="d","d",IF(G24=0,"d",ROUND(RAND(),0))))</f>
        <v>1</v>
      </c>
      <c r="H24" s="2" t="str">
        <f aca="true">IF($A$2="stop/reset","1",IF(H24="d","d",IF(H24=0,"d",ROUND(RAND(),0))))</f>
        <v>1</v>
      </c>
      <c r="I24" s="2" t="str">
        <f aca="true">IF($A$2="stop/reset","1",IF(I24="d","d",IF(I24=0,"d",ROUND(RAND(),0))))</f>
        <v>1</v>
      </c>
      <c r="J24" s="2" t="str">
        <f aca="true">IF($A$2="stop/reset","1",IF(J24="d","d",IF(J24=0,"d",ROUND(RAND(),0))))</f>
        <v>1</v>
      </c>
    </row>
    <row r="25" customFormat="false" ht="12.75" hidden="false" customHeight="false" outlineLevel="0" collapsed="false">
      <c r="A25" s="2" t="str">
        <f aca="true">IF($A$2="stop/reset","1",IF(A25="d","d",IF(A25=0,"d",ROUND(RAND(),0))))</f>
        <v>1</v>
      </c>
      <c r="B25" s="2" t="str">
        <f aca="true">IF($A$2="stop/reset","1",IF(B25="d","d",IF(B25=0,"d",ROUND(RAND(),0))))</f>
        <v>1</v>
      </c>
      <c r="C25" s="2" t="str">
        <f aca="true">IF($A$2="stop/reset","1",IF(C25="d","d",IF(C25=0,"d",ROUND(RAND(),0))))</f>
        <v>1</v>
      </c>
      <c r="D25" s="2" t="str">
        <f aca="true">IF($A$2="stop/reset","1",IF(D25="d","d",IF(D25=0,"d",ROUND(RAND(),0))))</f>
        <v>1</v>
      </c>
      <c r="E25" s="2" t="str">
        <f aca="true">IF($A$2="stop/reset","1",IF(E25="d","d",IF(E25=0,"d",ROUND(RAND(),0))))</f>
        <v>1</v>
      </c>
      <c r="F25" s="2" t="str">
        <f aca="true">IF($A$2="stop/reset","1",IF(F25="d","d",IF(F25=0,"d",ROUND(RAND(),0))))</f>
        <v>1</v>
      </c>
      <c r="G25" s="2" t="str">
        <f aca="true">IF($A$2="stop/reset","1",IF(G25="d","d",IF(G25=0,"d",ROUND(RAND(),0))))</f>
        <v>1</v>
      </c>
      <c r="H25" s="2" t="str">
        <f aca="true">IF($A$2="stop/reset","1",IF(H25="d","d",IF(H25=0,"d",ROUND(RAND(),0))))</f>
        <v>1</v>
      </c>
      <c r="I25" s="2" t="str">
        <f aca="true">IF($A$2="stop/reset","1",IF(I25="d","d",IF(I25=0,"d",ROUND(RAND(),0))))</f>
        <v>1</v>
      </c>
      <c r="J25" s="2" t="str">
        <f aca="true">IF($A$2="stop/reset","1",IF(J25="d","d",IF(J25=0,"d",ROUND(RAND(),0))))</f>
        <v>1</v>
      </c>
    </row>
    <row r="26" customFormat="false" ht="12.75" hidden="false" customHeight="false" outlineLevel="0" collapsed="false">
      <c r="A26" s="2" t="str">
        <f aca="true">IF($A$2="stop/reset","1",IF(A26="d","d",IF(A26=0,"d",ROUND(RAND(),0))))</f>
        <v>1</v>
      </c>
      <c r="B26" s="2" t="str">
        <f aca="true">IF($A$2="stop/reset","1",IF(B26="d","d",IF(B26=0,"d",ROUND(RAND(),0))))</f>
        <v>1</v>
      </c>
      <c r="C26" s="2" t="str">
        <f aca="true">IF($A$2="stop/reset","1",IF(C26="d","d",IF(C26=0,"d",ROUND(RAND(),0))))</f>
        <v>1</v>
      </c>
      <c r="D26" s="2" t="str">
        <f aca="true">IF($A$2="stop/reset","1",IF(D26="d","d",IF(D26=0,"d",ROUND(RAND(),0))))</f>
        <v>1</v>
      </c>
      <c r="E26" s="2" t="str">
        <f aca="true">IF($A$2="stop/reset","1",IF(E26="d","d",IF(E26=0,"d",ROUND(RAND(),0))))</f>
        <v>1</v>
      </c>
      <c r="F26" s="2" t="str">
        <f aca="true">IF($A$2="stop/reset","1",IF(F26="d","d",IF(F26=0,"d",ROUND(RAND(),0))))</f>
        <v>1</v>
      </c>
      <c r="G26" s="2" t="str">
        <f aca="true">IF($A$2="stop/reset","1",IF(G26="d","d",IF(G26=0,"d",ROUND(RAND(),0))))</f>
        <v>1</v>
      </c>
      <c r="H26" s="2" t="str">
        <f aca="true">IF($A$2="stop/reset","1",IF(H26="d","d",IF(H26=0,"d",ROUND(RAND(),0))))</f>
        <v>1</v>
      </c>
      <c r="I26" s="2" t="str">
        <f aca="true">IF($A$2="stop/reset","1",IF(I26="d","d",IF(I26=0,"d",ROUND(RAND(),0))))</f>
        <v>1</v>
      </c>
      <c r="J26" s="2" t="str">
        <f aca="true">IF($A$2="stop/reset","1",IF(J26="d","d",IF(J26=0,"d",ROUND(RAND(),0))))</f>
        <v>1</v>
      </c>
    </row>
    <row r="27" customFormat="false" ht="12.75" hidden="false" customHeight="false" outlineLevel="0" collapsed="false">
      <c r="A27" s="2" t="str">
        <f aca="true">IF($A$2="stop/reset","1",IF(A27="d","d",IF(A27=0,"d",ROUND(RAND(),0))))</f>
        <v>1</v>
      </c>
      <c r="B27" s="2" t="str">
        <f aca="true">IF($A$2="stop/reset","1",IF(B27="d","d",IF(B27=0,"d",ROUND(RAND(),0))))</f>
        <v>1</v>
      </c>
      <c r="C27" s="2" t="str">
        <f aca="true">IF($A$2="stop/reset","1",IF(C27="d","d",IF(C27=0,"d",ROUND(RAND(),0))))</f>
        <v>1</v>
      </c>
      <c r="D27" s="2" t="str">
        <f aca="true">IF($A$2="stop/reset","1",IF(D27="d","d",IF(D27=0,"d",ROUND(RAND(),0))))</f>
        <v>1</v>
      </c>
      <c r="E27" s="2" t="str">
        <f aca="true">IF($A$2="stop/reset","1",IF(E27="d","d",IF(E27=0,"d",ROUND(RAND(),0))))</f>
        <v>1</v>
      </c>
      <c r="F27" s="2" t="str">
        <f aca="true">IF($A$2="stop/reset","1",IF(F27="d","d",IF(F27=0,"d",ROUND(RAND(),0))))</f>
        <v>1</v>
      </c>
      <c r="G27" s="2" t="str">
        <f aca="true">IF($A$2="stop/reset","1",IF(G27="d","d",IF(G27=0,"d",ROUND(RAND(),0))))</f>
        <v>1</v>
      </c>
      <c r="H27" s="2" t="str">
        <f aca="true">IF($A$2="stop/reset","1",IF(H27="d","d",IF(H27=0,"d",ROUND(RAND(),0))))</f>
        <v>1</v>
      </c>
      <c r="I27" s="2" t="str">
        <f aca="true">IF($A$2="stop/reset","1",IF(I27="d","d",IF(I27=0,"d",ROUND(RAND(),0))))</f>
        <v>1</v>
      </c>
      <c r="J27" s="2" t="str">
        <f aca="true">IF($A$2="stop/reset","1",IF(J27="d","d",IF(J27=0,"d",ROUND(RAND(),0))))</f>
        <v>1</v>
      </c>
    </row>
    <row r="28" customFormat="false" ht="12.75" hidden="false" customHeight="false" outlineLevel="0" collapsed="false">
      <c r="A28" s="2" t="str">
        <f aca="true">IF($A$2="stop/reset","1",IF(A28="d","d",IF(A28=0,"d",ROUND(RAND(),0))))</f>
        <v>1</v>
      </c>
      <c r="B28" s="2" t="str">
        <f aca="true">IF($A$2="stop/reset","1",IF(B28="d","d",IF(B28=0,"d",ROUND(RAND(),0))))</f>
        <v>1</v>
      </c>
      <c r="C28" s="2" t="str">
        <f aca="true">IF($A$2="stop/reset","1",IF(C28="d","d",IF(C28=0,"d",ROUND(RAND(),0))))</f>
        <v>1</v>
      </c>
      <c r="D28" s="2" t="str">
        <f aca="true">IF($A$2="stop/reset","1",IF(D28="d","d",IF(D28=0,"d",ROUND(RAND(),0))))</f>
        <v>1</v>
      </c>
      <c r="E28" s="2" t="str">
        <f aca="true">IF($A$2="stop/reset","1",IF(E28="d","d",IF(E28=0,"d",ROUND(RAND(),0))))</f>
        <v>1</v>
      </c>
      <c r="F28" s="2" t="str">
        <f aca="true">IF($A$2="stop/reset","1",IF(F28="d","d",IF(F28=0,"d",ROUND(RAND(),0))))</f>
        <v>1</v>
      </c>
      <c r="G28" s="2" t="str">
        <f aca="true">IF($A$2="stop/reset","1",IF(G28="d","d",IF(G28=0,"d",ROUND(RAND(),0))))</f>
        <v>1</v>
      </c>
      <c r="H28" s="2" t="str">
        <f aca="true">IF($A$2="stop/reset","1",IF(H28="d","d",IF(H28=0,"d",ROUND(RAND(),0))))</f>
        <v>1</v>
      </c>
      <c r="I28" s="2" t="str">
        <f aca="true">IF($A$2="stop/reset","1",IF(I28="d","d",IF(I28=0,"d",ROUND(RAND(),0))))</f>
        <v>1</v>
      </c>
      <c r="J28" s="2" t="str">
        <f aca="true">IF($A$2="stop/reset","1",IF(J28="d","d",IF(J28=0,"d",ROUND(RAND(),0))))</f>
        <v>1</v>
      </c>
    </row>
    <row r="29" customFormat="false" ht="12.75" hidden="false" customHeight="false" outlineLevel="0" collapsed="false">
      <c r="A29" s="2" t="str">
        <f aca="true">IF($A$2="stop/reset","1",IF(A29="d","d",IF(A29=0,"d",ROUND(RAND(),0))))</f>
        <v>1</v>
      </c>
      <c r="B29" s="2" t="str">
        <f aca="true">IF($A$2="stop/reset","1",IF(B29="d","d",IF(B29=0,"d",ROUND(RAND(),0))))</f>
        <v>1</v>
      </c>
      <c r="C29" s="2" t="str">
        <f aca="true">IF($A$2="stop/reset","1",IF(C29="d","d",IF(C29=0,"d",ROUND(RAND(),0))))</f>
        <v>1</v>
      </c>
      <c r="D29" s="2" t="str">
        <f aca="true">IF($A$2="stop/reset","1",IF(D29="d","d",IF(D29=0,"d",ROUND(RAND(),0))))</f>
        <v>1</v>
      </c>
      <c r="E29" s="2" t="str">
        <f aca="true">IF($A$2="stop/reset","1",IF(E29="d","d",IF(E29=0,"d",ROUND(RAND(),0))))</f>
        <v>1</v>
      </c>
      <c r="F29" s="2" t="str">
        <f aca="true">IF($A$2="stop/reset","1",IF(F29="d","d",IF(F29=0,"d",ROUND(RAND(),0))))</f>
        <v>1</v>
      </c>
      <c r="G29" s="2" t="str">
        <f aca="true">IF($A$2="stop/reset","1",IF(G29="d","d",IF(G29=0,"d",ROUND(RAND(),0))))</f>
        <v>1</v>
      </c>
      <c r="H29" s="2" t="str">
        <f aca="true">IF($A$2="stop/reset","1",IF(H29="d","d",IF(H29=0,"d",ROUND(RAND(),0))))</f>
        <v>1</v>
      </c>
      <c r="I29" s="2" t="str">
        <f aca="true">IF($A$2="stop/reset","1",IF(I29="d","d",IF(I29=0,"d",ROUND(RAND(),0))))</f>
        <v>1</v>
      </c>
      <c r="J29" s="2" t="str">
        <f aca="true">IF($A$2="stop/reset","1",IF(J29="d","d",IF(J29=0,"d",ROUND(RAND(),0))))</f>
        <v>1</v>
      </c>
    </row>
    <row r="30" customFormat="false" ht="12.75" hidden="false" customHeight="false" outlineLevel="0" collapsed="false">
      <c r="A30" s="2" t="str">
        <f aca="true">IF($A$2="stop/reset","1",IF(A30="d","d",IF(A30=0,"d",ROUND(RAND(),0))))</f>
        <v>1</v>
      </c>
      <c r="B30" s="2" t="str">
        <f aca="true">IF($A$2="stop/reset","1",IF(B30="d","d",IF(B30=0,"d",ROUND(RAND(),0))))</f>
        <v>1</v>
      </c>
      <c r="C30" s="2" t="str">
        <f aca="true">IF($A$2="stop/reset","1",IF(C30="d","d",IF(C30=0,"d",ROUND(RAND(),0))))</f>
        <v>1</v>
      </c>
      <c r="D30" s="2" t="str">
        <f aca="true">IF($A$2="stop/reset","1",IF(D30="d","d",IF(D30=0,"d",ROUND(RAND(),0))))</f>
        <v>1</v>
      </c>
      <c r="E30" s="2" t="str">
        <f aca="true">IF($A$2="stop/reset","1",IF(E30="d","d",IF(E30=0,"d",ROUND(RAND(),0))))</f>
        <v>1</v>
      </c>
      <c r="F30" s="2" t="str">
        <f aca="true">IF($A$2="stop/reset","1",IF(F30="d","d",IF(F30=0,"d",ROUND(RAND(),0))))</f>
        <v>1</v>
      </c>
      <c r="G30" s="2" t="str">
        <f aca="true">IF($A$2="stop/reset","1",IF(G30="d","d",IF(G30=0,"d",ROUND(RAND(),0))))</f>
        <v>1</v>
      </c>
      <c r="H30" s="2" t="str">
        <f aca="true">IF($A$2="stop/reset","1",IF(H30="d","d",IF(H30=0,"d",ROUND(RAND(),0))))</f>
        <v>1</v>
      </c>
      <c r="I30" s="2" t="str">
        <f aca="true">IF($A$2="stop/reset","1",IF(I30="d","d",IF(I30=0,"d",ROUND(RAND(),0))))</f>
        <v>1</v>
      </c>
      <c r="J30" s="2" t="str">
        <f aca="true">IF($A$2="stop/reset","1",IF(J30="d","d",IF(J30=0,"d",ROUND(RAND(),0))))</f>
        <v>1</v>
      </c>
    </row>
    <row r="31" customFormat="false" ht="12.75" hidden="false" customHeight="false" outlineLevel="0" collapsed="false">
      <c r="A31" s="2" t="str">
        <f aca="true">IF($A$2="stop/reset","1",IF(A31="d","d",IF(A31=0,"d",ROUND(RAND(),0))))</f>
        <v>1</v>
      </c>
      <c r="B31" s="2" t="str">
        <f aca="true">IF($A$2="stop/reset","1",IF(B31="d","d",IF(B31=0,"d",ROUND(RAND(),0))))</f>
        <v>1</v>
      </c>
      <c r="C31" s="2" t="str">
        <f aca="true">IF($A$2="stop/reset","1",IF(C31="d","d",IF(C31=0,"d",ROUND(RAND(),0))))</f>
        <v>1</v>
      </c>
      <c r="D31" s="2" t="str">
        <f aca="true">IF($A$2="stop/reset","1",IF(D31="d","d",IF(D31=0,"d",ROUND(RAND(),0))))</f>
        <v>1</v>
      </c>
      <c r="E31" s="2" t="str">
        <f aca="true">IF($A$2="stop/reset","1",IF(E31="d","d",IF(E31=0,"d",ROUND(RAND(),0))))</f>
        <v>1</v>
      </c>
      <c r="F31" s="2" t="str">
        <f aca="true">IF($A$2="stop/reset","1",IF(F31="d","d",IF(F31=0,"d",ROUND(RAND(),0))))</f>
        <v>1</v>
      </c>
      <c r="G31" s="2" t="str">
        <f aca="true">IF($A$2="stop/reset","1",IF(G31="d","d",IF(G31=0,"d",ROUND(RAND(),0))))</f>
        <v>1</v>
      </c>
      <c r="H31" s="2" t="str">
        <f aca="true">IF($A$2="stop/reset","1",IF(H31="d","d",IF(H31=0,"d",ROUND(RAND(),0))))</f>
        <v>1</v>
      </c>
      <c r="I31" s="2" t="str">
        <f aca="true">IF($A$2="stop/reset","1",IF(I31="d","d",IF(I31=0,"d",ROUND(RAND(),0))))</f>
        <v>1</v>
      </c>
      <c r="J31" s="2" t="str">
        <f aca="true">IF($A$2="stop/reset","1",IF(J31="d","d",IF(J31=0,"d",ROUND(RAND(),0))))</f>
        <v>1</v>
      </c>
    </row>
    <row r="32" customFormat="false" ht="12.75" hidden="false" customHeight="false" outlineLevel="0" collapsed="false">
      <c r="A32" s="2" t="str">
        <f aca="true">IF($A$2="stop/reset","1",IF(A32="d","d",IF(A32=0,"d",ROUND(RAND(),0))))</f>
        <v>1</v>
      </c>
      <c r="B32" s="2" t="str">
        <f aca="true">IF($A$2="stop/reset","1",IF(B32="d","d",IF(B32=0,"d",ROUND(RAND(),0))))</f>
        <v>1</v>
      </c>
      <c r="C32" s="2" t="str">
        <f aca="true">IF($A$2="stop/reset","1",IF(C32="d","d",IF(C32=0,"d",ROUND(RAND(),0))))</f>
        <v>1</v>
      </c>
      <c r="D32" s="2" t="str">
        <f aca="true">IF($A$2="stop/reset","1",IF(D32="d","d",IF(D32=0,"d",ROUND(RAND(),0))))</f>
        <v>1</v>
      </c>
      <c r="E32" s="2" t="str">
        <f aca="true">IF($A$2="stop/reset","1",IF(E32="d","d",IF(E32=0,"d",ROUND(RAND(),0))))</f>
        <v>1</v>
      </c>
      <c r="F32" s="2" t="str">
        <f aca="true">IF($A$2="stop/reset","1",IF(F32="d","d",IF(F32=0,"d",ROUND(RAND(),0))))</f>
        <v>1</v>
      </c>
      <c r="G32" s="2" t="str">
        <f aca="true">IF($A$2="stop/reset","1",IF(G32="d","d",IF(G32=0,"d",ROUND(RAND(),0))))</f>
        <v>1</v>
      </c>
      <c r="H32" s="2" t="str">
        <f aca="true">IF($A$2="stop/reset","1",IF(H32="d","d",IF(H32=0,"d",ROUND(RAND(),0))))</f>
        <v>1</v>
      </c>
      <c r="I32" s="2" t="str">
        <f aca="true">IF($A$2="stop/reset","1",IF(I32="d","d",IF(I32=0,"d",ROUND(RAND(),0))))</f>
        <v>1</v>
      </c>
      <c r="J32" s="2" t="str">
        <f aca="true">IF($A$2="stop/reset","1",IF(J32="d","d",IF(J32=0,"d",ROUND(RAND(),0))))</f>
        <v>1</v>
      </c>
    </row>
    <row r="34" customFormat="false" ht="12.75" hidden="false" customHeight="false" outlineLevel="0" collapsed="false">
      <c r="A34" s="1" t="s">
        <v>1</v>
      </c>
      <c r="B34" s="2" t="str">
        <f aca="false">IF(A2="stop/reset","0",B34+1)</f>
        <v>0</v>
      </c>
    </row>
    <row r="35" customFormat="false" ht="12.75" hidden="false" customHeight="false" outlineLevel="0" collapsed="false">
      <c r="A35" s="1" t="s">
        <v>2</v>
      </c>
      <c r="C35" s="1" t="n">
        <f aca="false">300-COUNTIF(A3:J32,"d")-COUNTIF(A3:J32,"0")</f>
        <v>300</v>
      </c>
    </row>
    <row r="36" customFormat="false" ht="12.75" hidden="false" customHeight="false" outlineLevel="0" collapsed="false">
      <c r="A36" s="1" t="s">
        <v>3</v>
      </c>
      <c r="C36" s="1" t="n">
        <f aca="false">COUNTIF(A3:J32,"0")</f>
        <v>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IF($A$2="stop/reset",0,C38)</f>
        <v>0</v>
      </c>
    </row>
    <row r="39" customFormat="false" ht="12.75" hidden="false" customHeight="false" outlineLevel="0" collapsed="false">
      <c r="A39" s="1" t="n">
        <v>1</v>
      </c>
      <c r="B39" s="1" t="n">
        <f aca="false">IF($A$2="stop/reset",0,IF(B39&gt;0,B39,IF($B$34=A39,$C$35,0)))</f>
        <v>0</v>
      </c>
      <c r="C39" s="1" t="n">
        <f aca="false">IF($A$2="stop/reset",0,IF(C39&gt;0,C39,IF($B$34=A39,$C$36,0)))</f>
        <v>0</v>
      </c>
    </row>
    <row r="40" customFormat="false" ht="12.75" hidden="false" customHeight="false" outlineLevel="0" collapsed="false">
      <c r="A40" s="1" t="n">
        <v>2</v>
      </c>
      <c r="B40" s="1" t="n">
        <f aca="false">IF($A$2="stop/reset",0,IF(B40&gt;0,B40,IF($B$34=A40,$C$35,0)))</f>
        <v>0</v>
      </c>
      <c r="C40" s="1" t="n">
        <f aca="false">IF($A$2="stop/reset",0,IF(C40&gt;0,C40,IF($B$34=A40,$C$36,0)))</f>
        <v>0</v>
      </c>
    </row>
    <row r="41" customFormat="false" ht="12.75" hidden="false" customHeight="false" outlineLevel="0" collapsed="false">
      <c r="A41" s="1" t="n">
        <v>3</v>
      </c>
      <c r="B41" s="1" t="n">
        <f aca="false">IF($A$2="stop/reset",0,IF(B41&gt;0,B41,IF($B$34=A41,$C$35,0)))</f>
        <v>0</v>
      </c>
      <c r="C41" s="1" t="n">
        <f aca="false">IF($A$2="stop/reset",0,IF(C41&gt;0,C41,IF($B$34=A41,$C$36,0)))</f>
        <v>0</v>
      </c>
    </row>
    <row r="42" customFormat="false" ht="12.75" hidden="false" customHeight="false" outlineLevel="0" collapsed="false">
      <c r="A42" s="1" t="n">
        <v>4</v>
      </c>
      <c r="B42" s="1" t="n">
        <f aca="false">IF($A$2="stop/reset",0,IF(B42&gt;0,B42,IF($B$34=A42,$C$35,0)))</f>
        <v>0</v>
      </c>
      <c r="C42" s="1" t="n">
        <f aca="false">IF($A$2="stop/reset",0,IF(C42&gt;0,C42,IF($B$34=A42,$C$36,0)))</f>
        <v>0</v>
      </c>
    </row>
    <row r="43" customFormat="false" ht="12.75" hidden="false" customHeight="false" outlineLevel="0" collapsed="false">
      <c r="A43" s="1" t="n">
        <v>5</v>
      </c>
      <c r="B43" s="1" t="n">
        <f aca="false">IF($A$2="stop/reset",0,IF(B43&gt;0,B43,IF($B$34=A43,$C$35,0)))</f>
        <v>0</v>
      </c>
      <c r="C43" s="1" t="n">
        <f aca="false">IF($A$2="stop/reset",0,IF(C43&gt;0,C43,IF($B$34=A43,$C$36,0)))</f>
        <v>0</v>
      </c>
    </row>
    <row r="44" customFormat="false" ht="12.75" hidden="false" customHeight="false" outlineLevel="0" collapsed="false">
      <c r="A44" s="1" t="n">
        <v>6</v>
      </c>
      <c r="B44" s="1" t="n">
        <f aca="false">IF($A$2="stop/reset",0,IF(B44&gt;0,B44,IF($B$34=A44,$C$35,0)))</f>
        <v>0</v>
      </c>
      <c r="C44" s="1" t="n">
        <f aca="false">IF($A$2="stop/reset",0,IF(C44&gt;0,C44,IF($B$34=A44,$C$36,0)))</f>
        <v>0</v>
      </c>
    </row>
    <row r="45" customFormat="false" ht="12.75" hidden="false" customHeight="false" outlineLevel="0" collapsed="false">
      <c r="A45" s="1" t="n">
        <v>7</v>
      </c>
      <c r="B45" s="1" t="n">
        <f aca="false">IF($A$2="stop/reset",0,IF(B45&gt;0,B45,IF($B$34=A45,$C$35,0)))</f>
        <v>0</v>
      </c>
      <c r="C45" s="1" t="n">
        <f aca="false">IF($A$2="stop/reset",0,IF(C45&gt;0,C45,IF($B$34=A45,$C$36,0)))</f>
        <v>0</v>
      </c>
    </row>
    <row r="46" customFormat="false" ht="12.75" hidden="false" customHeight="false" outlineLevel="0" collapsed="false">
      <c r="A46" s="1" t="n">
        <v>8</v>
      </c>
      <c r="B46" s="1" t="n">
        <f aca="false">IF($A$2="stop/reset",0,IF(B46&gt;0,B46,IF($B$34=A46,$C$35,0)))</f>
        <v>0</v>
      </c>
      <c r="C46" s="1" t="n">
        <f aca="false">IF($A$2="stop/reset",0,IF(C46&gt;0,C46,IF($B$34=A46,$C$36,0)))</f>
        <v>0</v>
      </c>
    </row>
    <row r="47" customFormat="false" ht="12.75" hidden="false" customHeight="false" outlineLevel="0" collapsed="false">
      <c r="A47" s="1" t="n">
        <v>9</v>
      </c>
      <c r="B47" s="1" t="n">
        <f aca="false">IF($A$2="stop/reset",0,IF(B47&gt;0,B47,IF($B$34=A47,$C$35,0)))</f>
        <v>0</v>
      </c>
      <c r="C47" s="1" t="n">
        <f aca="false">IF($A$2="stop/reset",0,IF(C47&gt;0,C47,IF($B$34=A47,$C$36,0)))</f>
        <v>0</v>
      </c>
    </row>
    <row r="48" customFormat="false" ht="12.75" hidden="false" customHeight="false" outlineLevel="0" collapsed="false">
      <c r="A48" s="1" t="n">
        <v>10</v>
      </c>
      <c r="B48" s="1" t="n">
        <f aca="false">IF($A$2="stop/reset",0,IF(B48&gt;0,B48,IF($B$34=A48,$C$35,0)))</f>
        <v>0</v>
      </c>
      <c r="C48" s="1" t="n">
        <f aca="false">IF($A$2="stop/reset",0,IF(C48&gt;0,C48,IF($B$34=A48,$C$36,0)))</f>
        <v>0</v>
      </c>
    </row>
    <row r="49" customFormat="false" ht="12.75" hidden="false" customHeight="false" outlineLevel="0" collapsed="false">
      <c r="A49" s="1" t="n">
        <v>11</v>
      </c>
      <c r="B49" s="1" t="n">
        <f aca="false">IF($A$2="stop/reset",0,IF(B49&gt;0,B49,IF($B$34=A49,$C$35,0)))</f>
        <v>0</v>
      </c>
      <c r="C49" s="1" t="n">
        <f aca="false">IF($A$2="stop/reset",0,IF(C49&gt;0,C49,IF($B$34=A49,$C$36,0)))</f>
        <v>0</v>
      </c>
    </row>
    <row r="50" customFormat="false" ht="12.75" hidden="false" customHeight="false" outlineLevel="0" collapsed="false">
      <c r="A50" s="1" t="n">
        <v>12</v>
      </c>
      <c r="B50" s="1" t="n">
        <f aca="false">IF($A$2="stop/reset",0,IF(B50&gt;0,B50,IF($B$34=A50,$C$35,0)))</f>
        <v>0</v>
      </c>
      <c r="C50" s="1" t="n">
        <f aca="false">IF($A$2="stop/reset",0,IF(C50&gt;0,C50,IF($B$34=A50,$C$36,0)))</f>
        <v>0</v>
      </c>
    </row>
    <row r="51" customFormat="false" ht="12.75" hidden="false" customHeight="false" outlineLevel="0" collapsed="false">
      <c r="A51" s="1" t="n">
        <v>13</v>
      </c>
      <c r="B51" s="1" t="n">
        <f aca="false">IF($A$2="stop/reset",0,IF(B51&gt;0,B51,IF($B$34=A51,$C$35,0)))</f>
        <v>0</v>
      </c>
      <c r="C51" s="1" t="n">
        <f aca="false">IF($A$2="stop/reset",0,IF(C51&gt;0,C51,IF($B$34=A51,$C$36,0)))</f>
        <v>0</v>
      </c>
    </row>
    <row r="52" customFormat="false" ht="12.75" hidden="false" customHeight="false" outlineLevel="0" collapsed="false">
      <c r="A52" s="1" t="n">
        <v>14</v>
      </c>
      <c r="B52" s="1" t="n">
        <f aca="false">IF($A$2="stop/reset",0,IF(B52&gt;0,B52,IF($B$34=A52,$C$35,0)))</f>
        <v>0</v>
      </c>
      <c r="C52" s="1" t="n">
        <f aca="false">IF($A$2="stop/reset",0,IF(C52&gt;0,C52,IF($B$34=A52,$C$36,0)))</f>
        <v>0</v>
      </c>
    </row>
    <row r="53" customFormat="false" ht="12.75" hidden="false" customHeight="false" outlineLevel="0" collapsed="false">
      <c r="A53" s="1" t="n">
        <v>15</v>
      </c>
      <c r="B53" s="1" t="n">
        <f aca="false">IF($A$2="stop/reset",0,IF(B53&gt;0,B53,IF($B$34=A53,$C$35,0)))</f>
        <v>0</v>
      </c>
      <c r="C53" s="1" t="n">
        <f aca="false">IF($A$2="stop/reset",0,IF(C53&gt;0,C53,IF($B$34=A53,$C$36,0)))</f>
        <v>0</v>
      </c>
    </row>
    <row r="54" customFormat="false" ht="12.75" hidden="false" customHeight="false" outlineLevel="0" collapsed="false">
      <c r="A54" s="1" t="n">
        <v>16</v>
      </c>
      <c r="B54" s="1" t="n">
        <f aca="false">IF($A$2="stop/reset",0,IF(B54&gt;0,B54,IF($B$34=A54,$C$35,0)))</f>
        <v>0</v>
      </c>
      <c r="C54" s="1" t="n">
        <f aca="false">IF($A$2="stop/reset",0,IF(C54&gt;0,C54,IF($B$34=A54,$C$36,0)))</f>
        <v>0</v>
      </c>
    </row>
    <row r="55" customFormat="false" ht="12.75" hidden="false" customHeight="false" outlineLevel="0" collapsed="false">
      <c r="A55" s="1" t="n">
        <v>17</v>
      </c>
      <c r="B55" s="1" t="n">
        <f aca="false">IF($A$2="stop/reset",0,IF(B55&gt;0,B55,IF($B$34=A55,$C$35,0)))</f>
        <v>0</v>
      </c>
      <c r="C55" s="1" t="n">
        <f aca="false">IF($A$2="stop/reset",0,IF(C55&gt;0,C55,IF($B$34=A55,$C$36,0)))</f>
        <v>0</v>
      </c>
    </row>
    <row r="56" customFormat="false" ht="12.75" hidden="false" customHeight="false" outlineLevel="0" collapsed="false">
      <c r="A56" s="1" t="n">
        <v>18</v>
      </c>
      <c r="B56" s="1" t="n">
        <f aca="false">IF($A$2="stop/reset",0,IF(B56&gt;0,B56,IF($B$34=A56,$C$35,0)))</f>
        <v>0</v>
      </c>
      <c r="C56" s="1" t="n">
        <f aca="false">IF($A$2="stop/reset",0,IF(C56&gt;0,C56,IF($B$34=A56,$C$36,0)))</f>
        <v>0</v>
      </c>
    </row>
    <row r="57" customFormat="false" ht="12.75" hidden="false" customHeight="false" outlineLevel="0" collapsed="false">
      <c r="A57" s="1" t="n">
        <v>19</v>
      </c>
      <c r="B57" s="1" t="n">
        <f aca="false">IF($A$2="stop/reset",0,IF(B57&gt;0,B57,IF($B$34=A57,$C$35,0)))</f>
        <v>0</v>
      </c>
      <c r="C57" s="1" t="n">
        <f aca="false">IF($A$2="stop/reset",0,IF(C57&gt;0,C57,IF($B$34=A57,$C$36,0)))</f>
        <v>0</v>
      </c>
    </row>
    <row r="58" customFormat="false" ht="12.75" hidden="false" customHeight="false" outlineLevel="0" collapsed="false">
      <c r="A58" s="1" t="n">
        <v>20</v>
      </c>
      <c r="B58" s="1" t="n">
        <f aca="false">IF($A$2="stop/reset",0,IF(B58&gt;0,B58,IF($B$34=A58,$C$35,0)))</f>
        <v>0</v>
      </c>
      <c r="C58" s="1" t="n">
        <f aca="false">IF($A$2="stop/reset",0,IF(C58&gt;0,C58,IF($B$34=A58,$C$36,0)))</f>
        <v>0</v>
      </c>
    </row>
    <row r="59" customFormat="false" ht="12.75" hidden="false" customHeight="false" outlineLevel="0" collapsed="false">
      <c r="A59" s="1" t="n">
        <v>21</v>
      </c>
      <c r="B59" s="1" t="n">
        <f aca="false">IF($A$2="stop/reset",0,IF(B59&gt;0,B59,IF($B$34=A59,$C$35,0)))</f>
        <v>0</v>
      </c>
      <c r="C59" s="1" t="n">
        <f aca="false">IF($A$2="stop/reset",0,IF(C59&gt;0,C59,IF($B$34=A59,$C$36,0)))</f>
        <v>0</v>
      </c>
    </row>
    <row r="60" customFormat="false" ht="12.75" hidden="false" customHeight="false" outlineLevel="0" collapsed="false">
      <c r="A60" s="1" t="n">
        <v>22</v>
      </c>
      <c r="B60" s="1" t="n">
        <f aca="false">IF($A$2="stop/reset",0,IF(B60&gt;0,B60,IF($B$34=A60,$C$35,0)))</f>
        <v>0</v>
      </c>
      <c r="C60" s="1" t="n">
        <f aca="false">IF($A$2="stop/reset",0,IF(C60&gt;0,C60,IF($B$34=A60,$C$36,0)))</f>
        <v>0</v>
      </c>
    </row>
    <row r="61" customFormat="false" ht="12.75" hidden="false" customHeight="false" outlineLevel="0" collapsed="false">
      <c r="A61" s="1" t="n">
        <v>23</v>
      </c>
      <c r="B61" s="1" t="n">
        <f aca="false">IF($A$2="stop/reset",0,IF(B61&gt;0,B61,IF($B$34=A61,$C$35,0)))</f>
        <v>0</v>
      </c>
      <c r="C61" s="1" t="n">
        <f aca="false">IF($A$2="stop/reset",0,IF(C61&gt;0,C61,IF($B$34=A61,$C$36,0)))</f>
        <v>0</v>
      </c>
    </row>
    <row r="62" customFormat="false" ht="12.75" hidden="false" customHeight="false" outlineLevel="0" collapsed="false">
      <c r="A62" s="1" t="n">
        <v>24</v>
      </c>
      <c r="B62" s="1" t="n">
        <f aca="false">IF($A$2="stop/reset",0,IF(B62&gt;0,B62,IF($B$34=A62,$C$35,0)))</f>
        <v>0</v>
      </c>
      <c r="C62" s="1" t="n">
        <f aca="false">IF($A$2="stop/reset",0,IF(C62&gt;0,C62,IF($B$34=A62,$C$36,0)))</f>
        <v>0</v>
      </c>
    </row>
    <row r="63" customFormat="false" ht="12.75" hidden="false" customHeight="false" outlineLevel="0" collapsed="false">
      <c r="A63" s="1" t="n">
        <v>25</v>
      </c>
      <c r="B63" s="1" t="n">
        <f aca="false">IF($A$2="stop/reset",0,IF(B63&gt;0,B63,IF($B$34=A63,$C$35,0)))</f>
        <v>0</v>
      </c>
      <c r="C63" s="1" t="n">
        <f aca="false">IF($A$2="stop/reset",0,IF(C63&gt;0,C63,IF($B$34=A63,$C$36,0)))</f>
        <v>0</v>
      </c>
    </row>
    <row r="64" customFormat="false" ht="12.75" hidden="false" customHeight="false" outlineLevel="0" collapsed="false">
      <c r="A64" s="1" t="n">
        <v>26</v>
      </c>
      <c r="B64" s="1" t="n">
        <f aca="false">IF($A$2="stop/reset",0,IF(B64&gt;0,B64,IF($B$34=A64,$C$35,0)))</f>
        <v>0</v>
      </c>
      <c r="C64" s="1" t="n">
        <f aca="false">IF($A$2="stop/reset",0,IF(C64&gt;0,C64,IF($B$34=A64,$C$36,0)))</f>
        <v>0</v>
      </c>
    </row>
    <row r="65" customFormat="false" ht="12.75" hidden="false" customHeight="false" outlineLevel="0" collapsed="false">
      <c r="A65" s="1" t="n">
        <v>27</v>
      </c>
      <c r="B65" s="1" t="n">
        <f aca="false">IF($A$2="stop/reset",0,IF(B65&gt;0,B65,IF($B$34=A65,$C$35,0)))</f>
        <v>0</v>
      </c>
      <c r="C65" s="1" t="n">
        <f aca="false">IF($A$2="stop/reset",0,IF(C65&gt;0,C65,IF($B$34=A65,$C$36,0)))</f>
        <v>0</v>
      </c>
    </row>
    <row r="66" customFormat="false" ht="12.75" hidden="false" customHeight="false" outlineLevel="0" collapsed="false">
      <c r="A66" s="1" t="n">
        <v>28</v>
      </c>
      <c r="B66" s="1" t="n">
        <f aca="false">IF($A$2="stop/reset",0,IF(B66&gt;0,B66,IF($B$34=A66,$C$35,0)))</f>
        <v>0</v>
      </c>
      <c r="C66" s="1" t="n">
        <f aca="false">IF($A$2="stop/reset",0,IF(C66&gt;0,C66,IF($B$34=A66,$C$36,0)))</f>
        <v>0</v>
      </c>
    </row>
    <row r="67" customFormat="false" ht="12.75" hidden="false" customHeight="false" outlineLevel="0" collapsed="false">
      <c r="A67" s="1" t="n">
        <v>29</v>
      </c>
      <c r="B67" s="1" t="n">
        <f aca="false">IF($A$2="stop/reset",0,IF(B67&gt;0,B67,IF($B$34=A67,$C$35,0)))</f>
        <v>0</v>
      </c>
      <c r="C67" s="1" t="n">
        <f aca="false">IF($A$2="stop/reset",0,IF(C67&gt;0,C67,IF($B$34=A67,$C$36,0)))</f>
        <v>0</v>
      </c>
    </row>
    <row r="68" customFormat="false" ht="12.75" hidden="false" customHeight="false" outlineLevel="0" collapsed="false">
      <c r="A68" s="1" t="n">
        <v>30</v>
      </c>
      <c r="B68" s="1" t="n">
        <f aca="false">IF($A$2="stop/reset",0,IF(B68&gt;0,B68,IF($B$34=A68,$C$35,0)))</f>
        <v>0</v>
      </c>
      <c r="C68" s="1" t="n">
        <f aca="false">IF($A$2="stop/reset",0,IF(C68&gt;0,C68,IF($B$34=A68,$C$36,0)))</f>
        <v>0</v>
      </c>
    </row>
    <row r="69" customFormat="false" ht="12.75" hidden="false" customHeight="false" outlineLevel="0" collapsed="false">
      <c r="A69" s="1" t="n">
        <v>31</v>
      </c>
      <c r="B69" s="1" t="n">
        <f aca="false">IF($A$2="stop/reset",0,IF(B69&gt;0,B69,IF($B$34=A69,$C$35,0)))</f>
        <v>0</v>
      </c>
      <c r="C69" s="1" t="n">
        <f aca="false">IF($A$2="stop/reset",0,IF(C69&gt;0,C69,IF($B$34=A69,$C$36,0)))</f>
        <v>0</v>
      </c>
    </row>
    <row r="70" customFormat="false" ht="12.75" hidden="false" customHeight="false" outlineLevel="0" collapsed="false">
      <c r="A70" s="1" t="n">
        <v>32</v>
      </c>
      <c r="B70" s="1" t="n">
        <f aca="false">IF($A$2="stop/reset",0,IF(B70&gt;0,B70,IF($B$34=A70,$C$35,0)))</f>
        <v>0</v>
      </c>
      <c r="C70" s="1" t="n">
        <f aca="false">IF($A$2="stop/reset",0,IF(C70&gt;0,C70,IF($B$34=A70,$C$36,0)))</f>
        <v>0</v>
      </c>
    </row>
    <row r="71" customFormat="false" ht="12.75" hidden="false" customHeight="false" outlineLevel="0" collapsed="false">
      <c r="A71" s="1" t="n">
        <v>33</v>
      </c>
      <c r="B71" s="1" t="n">
        <f aca="false">IF($A$2="stop/reset",0,IF(B71&gt;0,B71,IF($B$34=A71,$C$35,0)))</f>
        <v>0</v>
      </c>
      <c r="C71" s="1" t="n">
        <f aca="false">IF($A$2="stop/reset",0,IF(C71&gt;0,C71,IF($B$34=A71,$C$36,0)))</f>
        <v>0</v>
      </c>
    </row>
    <row r="72" customFormat="false" ht="12.75" hidden="false" customHeight="false" outlineLevel="0" collapsed="false">
      <c r="A72" s="1" t="n">
        <v>34</v>
      </c>
      <c r="B72" s="1" t="n">
        <f aca="false">IF($A$2="stop/reset",0,IF(B72&gt;0,B72,IF($B$34=A72,$C$35,0)))</f>
        <v>0</v>
      </c>
      <c r="C72" s="1" t="n">
        <f aca="false">IF($A$2="stop/reset",0,IF(C72&gt;0,C72,IF($B$34=A72,$C$36,0)))</f>
        <v>0</v>
      </c>
    </row>
    <row r="73" customFormat="false" ht="12.75" hidden="false" customHeight="false" outlineLevel="0" collapsed="false">
      <c r="A73" s="1" t="n">
        <v>35</v>
      </c>
      <c r="B73" s="1" t="n">
        <f aca="false">IF($A$2="stop/reset",0,IF(B73&gt;0,B73,IF($B$34=A73,$C$35,0)))</f>
        <v>0</v>
      </c>
      <c r="C73" s="1" t="n">
        <f aca="false">IF($A$2="stop/reset",0,IF(C73&gt;0,C73,IF($B$34=A73,$C$36,0)))</f>
        <v>0</v>
      </c>
    </row>
    <row r="74" customFormat="false" ht="12.75" hidden="false" customHeight="false" outlineLevel="0" collapsed="false">
      <c r="A74" s="1" t="n">
        <v>36</v>
      </c>
      <c r="B74" s="1" t="n">
        <f aca="false">IF($A$2="stop/reset",0,IF(B74&gt;0,B74,IF($B$34=A74,$C$35,0)))</f>
        <v>0</v>
      </c>
      <c r="C74" s="1" t="n">
        <f aca="false">IF($A$2="stop/reset",0,IF(C74&gt;0,C74,IF($B$34=A74,$C$36,0)))</f>
        <v>0</v>
      </c>
    </row>
    <row r="75" customFormat="false" ht="12.75" hidden="false" customHeight="false" outlineLevel="0" collapsed="false">
      <c r="A75" s="1" t="n">
        <v>37</v>
      </c>
      <c r="B75" s="1" t="n">
        <f aca="false">IF($A$2="stop/reset",0,IF(B75&gt;0,B75,IF($B$34=A75,$C$35,0)))</f>
        <v>0</v>
      </c>
      <c r="C75" s="1" t="n">
        <f aca="false">IF($A$2="stop/reset",0,IF(C75&gt;0,C75,IF($B$34=A75,$C$36,0)))</f>
        <v>0</v>
      </c>
    </row>
    <row r="76" customFormat="false" ht="12.75" hidden="false" customHeight="false" outlineLevel="0" collapsed="false">
      <c r="A76" s="1" t="n">
        <v>38</v>
      </c>
      <c r="B76" s="1" t="n">
        <f aca="false">IF($A$2="stop/reset",0,IF(B76&gt;0,B76,IF($B$34=A76,$C$35,0)))</f>
        <v>0</v>
      </c>
      <c r="C76" s="1" t="n">
        <f aca="false">IF($A$2="stop/reset",0,IF(C76&gt;0,C76,IF($B$34=A76,$C$36,0)))</f>
        <v>0</v>
      </c>
    </row>
    <row r="77" customFormat="false" ht="12.75" hidden="false" customHeight="false" outlineLevel="0" collapsed="false">
      <c r="A77" s="1" t="n">
        <v>39</v>
      </c>
      <c r="B77" s="1" t="n">
        <f aca="false">IF($A$2="stop/reset",0,IF(B77&gt;0,B77,IF($B$34=A77,$C$35,0)))</f>
        <v>0</v>
      </c>
      <c r="C77" s="1" t="n">
        <f aca="false">IF($A$2="stop/reset",0,IF(C77&gt;0,C77,IF($B$34=A77,$C$36,0)))</f>
        <v>0</v>
      </c>
    </row>
    <row r="78" customFormat="false" ht="12.75" hidden="false" customHeight="false" outlineLevel="0" collapsed="false">
      <c r="A78" s="1" t="n">
        <v>40</v>
      </c>
      <c r="B78" s="1" t="n">
        <f aca="false">IF($A$2="stop/reset",0,IF(B78&gt;0,B78,IF($B$34=A78,$C$35,0)))</f>
        <v>0</v>
      </c>
      <c r="C78" s="1" t="n">
        <f aca="false">IF($A$2="stop/reset",0,IF(C78&gt;0,C78,IF($B$34=A78,$C$36,0)))</f>
        <v>0</v>
      </c>
    </row>
    <row r="79" customFormat="false" ht="12.75" hidden="false" customHeight="false" outlineLevel="0" collapsed="false">
      <c r="A79" s="1" t="n">
        <v>41</v>
      </c>
      <c r="B79" s="1" t="n">
        <f aca="false">IF($A$2="stop/reset",0,IF(B79&gt;0,B79,IF($B$34=A79,$C$35,0)))</f>
        <v>0</v>
      </c>
      <c r="C79" s="1" t="n">
        <f aca="false">IF($A$2="stop/reset",0,IF(C79&gt;0,C79,IF($B$34=A79,$C$36,0)))</f>
        <v>0</v>
      </c>
    </row>
  </sheetData>
  <conditionalFormatting sqref="B34">
    <cfRule type="cellIs" priority="2" operator="equal" aboveAverage="0" equalAverage="0" bottom="0" percent="0" rank="0" text="" dxfId="0">
      <formula>0</formula>
    </cfRule>
    <cfRule type="cellIs" priority="3" operator="equal" aboveAverage="0" equalAverage="0" bottom="0" percent="0" rank="0" text="" dxfId="1">
      <formula>"d"</formula>
    </cfRule>
  </conditionalFormatting>
  <conditionalFormatting sqref="A3:J32">
    <cfRule type="cellIs" priority="4" operator="equal" aboveAverage="0" equalAverage="0" bottom="0" percent="0" rank="0" text="" dxfId="2">
      <formula>0</formula>
    </cfRule>
    <cfRule type="cellIs" priority="5" operator="equal" aboveAverage="0" equalAverage="0" bottom="0" percent="0" rank="0" text="" dxfId="3">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4",IF(A3="d","d",IF(A3=0,"d",ROUNDDOWN(RAND()*4,0))))</f>
        <v>4</v>
      </c>
      <c r="B3" s="2" t="str">
        <f aca="true">IF($A$2="stop/reset","4",IF(B3="d","d",IF(B3=0,"d",ROUNDDOWN(RAND()*4,0))))</f>
        <v>4</v>
      </c>
      <c r="C3" s="2" t="str">
        <f aca="true">IF($A$2="stop/reset","4",IF(C3="d","d",IF(C3=0,"d",ROUNDDOWN(RAND()*4,0))))</f>
        <v>4</v>
      </c>
      <c r="D3" s="2" t="str">
        <f aca="true">IF($A$2="stop/reset","4",IF(D3="d","d",IF(D3=0,"d",ROUNDDOWN(RAND()*4,0))))</f>
        <v>4</v>
      </c>
      <c r="E3" s="2" t="str">
        <f aca="true">IF($A$2="stop/reset","4",IF(E3="d","d",IF(E3=0,"d",ROUNDDOWN(RAND()*4,0))))</f>
        <v>4</v>
      </c>
      <c r="F3" s="2" t="str">
        <f aca="true">IF($A$2="stop/reset","4",IF(F3="d","d",IF(F3=0,"d",ROUNDDOWN(RAND()*4,0))))</f>
        <v>4</v>
      </c>
      <c r="G3" s="2" t="str">
        <f aca="true">IF($A$2="stop/reset","4",IF(G3="d","d",IF(G3=0,"d",ROUNDDOWN(RAND()*4,0))))</f>
        <v>4</v>
      </c>
      <c r="H3" s="2" t="str">
        <f aca="true">IF($A$2="stop/reset","4",IF(H3="d","d",IF(H3=0,"d",ROUNDDOWN(RAND()*4,0))))</f>
        <v>4</v>
      </c>
      <c r="I3" s="2" t="str">
        <f aca="true">IF($A$2="stop/reset","4",IF(I3="d","d",IF(I3=0,"d",ROUNDDOWN(RAND()*4,0))))</f>
        <v>4</v>
      </c>
      <c r="J3" s="2" t="str">
        <f aca="true">IF($A$2="stop/reset","4",IF(J3="d","d",IF(J3=0,"d",ROUNDDOWN(RAND()*4,0))))</f>
        <v>4</v>
      </c>
    </row>
    <row r="4" customFormat="false" ht="12.75" hidden="false" customHeight="false" outlineLevel="0" collapsed="false">
      <c r="A4" s="2" t="str">
        <f aca="true">IF($A$2="stop/reset","4",IF(A4="d","d",IF(A4=0,"d",ROUNDDOWN(RAND()*4,0))))</f>
        <v>4</v>
      </c>
      <c r="B4" s="2" t="str">
        <f aca="true">IF($A$2="stop/reset","4",IF(B4="d","d",IF(B4=0,"d",ROUNDDOWN(RAND()*4,0))))</f>
        <v>4</v>
      </c>
      <c r="C4" s="2" t="str">
        <f aca="true">IF($A$2="stop/reset","4",IF(C4="d","d",IF(C4=0,"d",ROUNDDOWN(RAND()*4,0))))</f>
        <v>4</v>
      </c>
      <c r="D4" s="2" t="str">
        <f aca="true">IF($A$2="stop/reset","4",IF(D4="d","d",IF(D4=0,"d",ROUNDDOWN(RAND()*4,0))))</f>
        <v>4</v>
      </c>
      <c r="E4" s="2" t="str">
        <f aca="true">IF($A$2="stop/reset","4",IF(E4="d","d",IF(E4=0,"d",ROUNDDOWN(RAND()*4,0))))</f>
        <v>4</v>
      </c>
      <c r="F4" s="2" t="str">
        <f aca="true">IF($A$2="stop/reset","4",IF(F4="d","d",IF(F4=0,"d",ROUNDDOWN(RAND()*4,0))))</f>
        <v>4</v>
      </c>
      <c r="G4" s="2" t="str">
        <f aca="true">IF($A$2="stop/reset","4",IF(G4="d","d",IF(G4=0,"d",ROUNDDOWN(RAND()*4,0))))</f>
        <v>4</v>
      </c>
      <c r="H4" s="2" t="str">
        <f aca="true">IF($A$2="stop/reset","4",IF(H4="d","d",IF(H4=0,"d",ROUNDDOWN(RAND()*4,0))))</f>
        <v>4</v>
      </c>
      <c r="I4" s="2" t="str">
        <f aca="true">IF($A$2="stop/reset","4",IF(I4="d","d",IF(I4=0,"d",ROUNDDOWN(RAND()*4,0))))</f>
        <v>4</v>
      </c>
      <c r="J4" s="2" t="str">
        <f aca="true">IF($A$2="stop/reset","4",IF(J4="d","d",IF(J4=0,"d",ROUNDDOWN(RAND()*4,0))))</f>
        <v>4</v>
      </c>
    </row>
    <row r="5" customFormat="false" ht="12.75" hidden="false" customHeight="false" outlineLevel="0" collapsed="false">
      <c r="A5" s="2" t="str">
        <f aca="true">IF($A$2="stop/reset","4",IF(A5="d","d",IF(A5=0,"d",ROUNDDOWN(RAND()*4,0))))</f>
        <v>4</v>
      </c>
      <c r="B5" s="2" t="str">
        <f aca="true">IF($A$2="stop/reset","4",IF(B5="d","d",IF(B5=0,"d",ROUNDDOWN(RAND()*4,0))))</f>
        <v>4</v>
      </c>
      <c r="C5" s="2" t="str">
        <f aca="true">IF($A$2="stop/reset","4",IF(C5="d","d",IF(C5=0,"d",ROUNDDOWN(RAND()*4,0))))</f>
        <v>4</v>
      </c>
      <c r="D5" s="2" t="str">
        <f aca="true">IF($A$2="stop/reset","4",IF(D5="d","d",IF(D5=0,"d",ROUNDDOWN(RAND()*4,0))))</f>
        <v>4</v>
      </c>
      <c r="E5" s="2" t="str">
        <f aca="true">IF($A$2="stop/reset","4",IF(E5="d","d",IF(E5=0,"d",ROUNDDOWN(RAND()*4,0))))</f>
        <v>4</v>
      </c>
      <c r="F5" s="2" t="str">
        <f aca="true">IF($A$2="stop/reset","4",IF(F5="d","d",IF(F5=0,"d",ROUNDDOWN(RAND()*4,0))))</f>
        <v>4</v>
      </c>
      <c r="G5" s="2" t="str">
        <f aca="true">IF($A$2="stop/reset","4",IF(G5="d","d",IF(G5=0,"d",ROUNDDOWN(RAND()*4,0))))</f>
        <v>4</v>
      </c>
      <c r="H5" s="2" t="str">
        <f aca="true">IF($A$2="stop/reset","4",IF(H5="d","d",IF(H5=0,"d",ROUNDDOWN(RAND()*4,0))))</f>
        <v>4</v>
      </c>
      <c r="I5" s="2" t="str">
        <f aca="true">IF($A$2="stop/reset","4",IF(I5="d","d",IF(I5=0,"d",ROUNDDOWN(RAND()*4,0))))</f>
        <v>4</v>
      </c>
      <c r="J5" s="2" t="str">
        <f aca="true">IF($A$2="stop/reset","4",IF(J5="d","d",IF(J5=0,"d",ROUNDDOWN(RAND()*4,0))))</f>
        <v>4</v>
      </c>
    </row>
    <row r="6" customFormat="false" ht="12.75" hidden="false" customHeight="false" outlineLevel="0" collapsed="false">
      <c r="A6" s="2" t="str">
        <f aca="true">IF($A$2="stop/reset","4",IF(A6="d","d",IF(A6=0,"d",ROUNDDOWN(RAND()*4,0))))</f>
        <v>4</v>
      </c>
      <c r="B6" s="2" t="str">
        <f aca="true">IF($A$2="stop/reset","4",IF(B6="d","d",IF(B6=0,"d",ROUNDDOWN(RAND()*4,0))))</f>
        <v>4</v>
      </c>
      <c r="C6" s="2" t="str">
        <f aca="true">IF($A$2="stop/reset","4",IF(C6="d","d",IF(C6=0,"d",ROUNDDOWN(RAND()*4,0))))</f>
        <v>4</v>
      </c>
      <c r="D6" s="2" t="str">
        <f aca="true">IF($A$2="stop/reset","4",IF(D6="d","d",IF(D6=0,"d",ROUNDDOWN(RAND()*4,0))))</f>
        <v>4</v>
      </c>
      <c r="E6" s="2" t="str">
        <f aca="true">IF($A$2="stop/reset","4",IF(E6="d","d",IF(E6=0,"d",ROUNDDOWN(RAND()*4,0))))</f>
        <v>4</v>
      </c>
      <c r="F6" s="2" t="str">
        <f aca="true">IF($A$2="stop/reset","4",IF(F6="d","d",IF(F6=0,"d",ROUNDDOWN(RAND()*4,0))))</f>
        <v>4</v>
      </c>
      <c r="G6" s="2" t="str">
        <f aca="true">IF($A$2="stop/reset","4",IF(G6="d","d",IF(G6=0,"d",ROUNDDOWN(RAND()*4,0))))</f>
        <v>4</v>
      </c>
      <c r="H6" s="2" t="str">
        <f aca="true">IF($A$2="stop/reset","4",IF(H6="d","d",IF(H6=0,"d",ROUNDDOWN(RAND()*4,0))))</f>
        <v>4</v>
      </c>
      <c r="I6" s="2" t="str">
        <f aca="true">IF($A$2="stop/reset","4",IF(I6="d","d",IF(I6=0,"d",ROUNDDOWN(RAND()*4,0))))</f>
        <v>4</v>
      </c>
      <c r="J6" s="2" t="str">
        <f aca="true">IF($A$2="stop/reset","4",IF(J6="d","d",IF(J6=0,"d",ROUNDDOWN(RAND()*4,0))))</f>
        <v>4</v>
      </c>
    </row>
    <row r="7" customFormat="false" ht="12.75" hidden="false" customHeight="false" outlineLevel="0" collapsed="false">
      <c r="A7" s="2" t="str">
        <f aca="true">IF($A$2="stop/reset","4",IF(A7="d","d",IF(A7=0,"d",ROUNDDOWN(RAND()*4,0))))</f>
        <v>4</v>
      </c>
      <c r="B7" s="2" t="str">
        <f aca="true">IF($A$2="stop/reset","4",IF(B7="d","d",IF(B7=0,"d",ROUNDDOWN(RAND()*4,0))))</f>
        <v>4</v>
      </c>
      <c r="C7" s="2" t="str">
        <f aca="true">IF($A$2="stop/reset","4",IF(C7="d","d",IF(C7=0,"d",ROUNDDOWN(RAND()*4,0))))</f>
        <v>4</v>
      </c>
      <c r="D7" s="2" t="str">
        <f aca="true">IF($A$2="stop/reset","4",IF(D7="d","d",IF(D7=0,"d",ROUNDDOWN(RAND()*4,0))))</f>
        <v>4</v>
      </c>
      <c r="E7" s="2" t="str">
        <f aca="true">IF($A$2="stop/reset","4",IF(E7="d","d",IF(E7=0,"d",ROUNDDOWN(RAND()*4,0))))</f>
        <v>4</v>
      </c>
      <c r="F7" s="2" t="str">
        <f aca="true">IF($A$2="stop/reset","4",IF(F7="d","d",IF(F7=0,"d",ROUNDDOWN(RAND()*4,0))))</f>
        <v>4</v>
      </c>
      <c r="G7" s="2" t="str">
        <f aca="true">IF($A$2="stop/reset","4",IF(G7="d","d",IF(G7=0,"d",ROUNDDOWN(RAND()*4,0))))</f>
        <v>4</v>
      </c>
      <c r="H7" s="2" t="str">
        <f aca="true">IF($A$2="stop/reset","4",IF(H7="d","d",IF(H7=0,"d",ROUNDDOWN(RAND()*4,0))))</f>
        <v>4</v>
      </c>
      <c r="I7" s="2" t="str">
        <f aca="true">IF($A$2="stop/reset","4",IF(I7="d","d",IF(I7=0,"d",ROUNDDOWN(RAND()*4,0))))</f>
        <v>4</v>
      </c>
      <c r="J7" s="2" t="str">
        <f aca="true">IF($A$2="stop/reset","4",IF(J7="d","d",IF(J7=0,"d",ROUNDDOWN(RAND()*4,0))))</f>
        <v>4</v>
      </c>
    </row>
    <row r="8" customFormat="false" ht="12.75" hidden="false" customHeight="false" outlineLevel="0" collapsed="false">
      <c r="A8" s="2" t="str">
        <f aca="true">IF($A$2="stop/reset","4",IF(A8="d","d",IF(A8=0,"d",ROUNDDOWN(RAND()*4,0))))</f>
        <v>4</v>
      </c>
      <c r="B8" s="2" t="str">
        <f aca="true">IF($A$2="stop/reset","4",IF(B8="d","d",IF(B8=0,"d",ROUNDDOWN(RAND()*4,0))))</f>
        <v>4</v>
      </c>
      <c r="C8" s="2" t="str">
        <f aca="true">IF($A$2="stop/reset","4",IF(C8="d","d",IF(C8=0,"d",ROUNDDOWN(RAND()*4,0))))</f>
        <v>4</v>
      </c>
      <c r="D8" s="2" t="str">
        <f aca="true">IF($A$2="stop/reset","4",IF(D8="d","d",IF(D8=0,"d",ROUNDDOWN(RAND()*4,0))))</f>
        <v>4</v>
      </c>
      <c r="E8" s="2" t="str">
        <f aca="true">IF($A$2="stop/reset","4",IF(E8="d","d",IF(E8=0,"d",ROUNDDOWN(RAND()*4,0))))</f>
        <v>4</v>
      </c>
      <c r="F8" s="2" t="str">
        <f aca="true">IF($A$2="stop/reset","4",IF(F8="d","d",IF(F8=0,"d",ROUNDDOWN(RAND()*4,0))))</f>
        <v>4</v>
      </c>
      <c r="G8" s="2" t="str">
        <f aca="true">IF($A$2="stop/reset","4",IF(G8="d","d",IF(G8=0,"d",ROUNDDOWN(RAND()*4,0))))</f>
        <v>4</v>
      </c>
      <c r="H8" s="2" t="str">
        <f aca="true">IF($A$2="stop/reset","4",IF(H8="d","d",IF(H8=0,"d",ROUNDDOWN(RAND()*4,0))))</f>
        <v>4</v>
      </c>
      <c r="I8" s="2" t="str">
        <f aca="true">IF($A$2="stop/reset","4",IF(I8="d","d",IF(I8=0,"d",ROUNDDOWN(RAND()*4,0))))</f>
        <v>4</v>
      </c>
      <c r="J8" s="2" t="str">
        <f aca="true">IF($A$2="stop/reset","4",IF(J8="d","d",IF(J8=0,"d",ROUNDDOWN(RAND()*4,0))))</f>
        <v>4</v>
      </c>
    </row>
    <row r="9" customFormat="false" ht="12.75" hidden="false" customHeight="false" outlineLevel="0" collapsed="false">
      <c r="A9" s="2" t="str">
        <f aca="true">IF($A$2="stop/reset","4",IF(A9="d","d",IF(A9=0,"d",ROUNDDOWN(RAND()*4,0))))</f>
        <v>4</v>
      </c>
      <c r="B9" s="2" t="str">
        <f aca="true">IF($A$2="stop/reset","4",IF(B9="d","d",IF(B9=0,"d",ROUNDDOWN(RAND()*4,0))))</f>
        <v>4</v>
      </c>
      <c r="C9" s="2" t="str">
        <f aca="true">IF($A$2="stop/reset","4",IF(C9="d","d",IF(C9=0,"d",ROUNDDOWN(RAND()*4,0))))</f>
        <v>4</v>
      </c>
      <c r="D9" s="2" t="str">
        <f aca="true">IF($A$2="stop/reset","4",IF(D9="d","d",IF(D9=0,"d",ROUNDDOWN(RAND()*4,0))))</f>
        <v>4</v>
      </c>
      <c r="E9" s="2" t="str">
        <f aca="true">IF($A$2="stop/reset","4",IF(E9="d","d",IF(E9=0,"d",ROUNDDOWN(RAND()*4,0))))</f>
        <v>4</v>
      </c>
      <c r="F9" s="2" t="str">
        <f aca="true">IF($A$2="stop/reset","4",IF(F9="d","d",IF(F9=0,"d",ROUNDDOWN(RAND()*4,0))))</f>
        <v>4</v>
      </c>
      <c r="G9" s="2" t="str">
        <f aca="true">IF($A$2="stop/reset","4",IF(G9="d","d",IF(G9=0,"d",ROUNDDOWN(RAND()*4,0))))</f>
        <v>4</v>
      </c>
      <c r="H9" s="2" t="str">
        <f aca="true">IF($A$2="stop/reset","4",IF(H9="d","d",IF(H9=0,"d",ROUNDDOWN(RAND()*4,0))))</f>
        <v>4</v>
      </c>
      <c r="I9" s="2" t="str">
        <f aca="true">IF($A$2="stop/reset","4",IF(I9="d","d",IF(I9=0,"d",ROUNDDOWN(RAND()*4,0))))</f>
        <v>4</v>
      </c>
      <c r="J9" s="2" t="str">
        <f aca="true">IF($A$2="stop/reset","4",IF(J9="d","d",IF(J9=0,"d",ROUNDDOWN(RAND()*4,0))))</f>
        <v>4</v>
      </c>
    </row>
    <row r="10" customFormat="false" ht="12.75" hidden="false" customHeight="false" outlineLevel="0" collapsed="false">
      <c r="A10" s="2" t="str">
        <f aca="true">IF($A$2="stop/reset","4",IF(A10="d","d",IF(A10=0,"d",ROUNDDOWN(RAND()*4,0))))</f>
        <v>4</v>
      </c>
      <c r="B10" s="2" t="str">
        <f aca="true">IF($A$2="stop/reset","4",IF(B10="d","d",IF(B10=0,"d",ROUNDDOWN(RAND()*4,0))))</f>
        <v>4</v>
      </c>
      <c r="C10" s="2" t="str">
        <f aca="true">IF($A$2="stop/reset","4",IF(C10="d","d",IF(C10=0,"d",ROUNDDOWN(RAND()*4,0))))</f>
        <v>4</v>
      </c>
      <c r="D10" s="2" t="str">
        <f aca="true">IF($A$2="stop/reset","4",IF(D10="d","d",IF(D10=0,"d",ROUNDDOWN(RAND()*4,0))))</f>
        <v>4</v>
      </c>
      <c r="E10" s="2" t="str">
        <f aca="true">IF($A$2="stop/reset","4",IF(E10="d","d",IF(E10=0,"d",ROUNDDOWN(RAND()*4,0))))</f>
        <v>4</v>
      </c>
      <c r="F10" s="2" t="str">
        <f aca="true">IF($A$2="stop/reset","4",IF(F10="d","d",IF(F10=0,"d",ROUNDDOWN(RAND()*4,0))))</f>
        <v>4</v>
      </c>
      <c r="G10" s="2" t="str">
        <f aca="true">IF($A$2="stop/reset","4",IF(G10="d","d",IF(G10=0,"d",ROUNDDOWN(RAND()*4,0))))</f>
        <v>4</v>
      </c>
      <c r="H10" s="2" t="str">
        <f aca="true">IF($A$2="stop/reset","4",IF(H10="d","d",IF(H10=0,"d",ROUNDDOWN(RAND()*4,0))))</f>
        <v>4</v>
      </c>
      <c r="I10" s="2" t="str">
        <f aca="true">IF($A$2="stop/reset","4",IF(I10="d","d",IF(I10=0,"d",ROUNDDOWN(RAND()*4,0))))</f>
        <v>4</v>
      </c>
      <c r="J10" s="2" t="str">
        <f aca="true">IF($A$2="stop/reset","4",IF(J10="d","d",IF(J10=0,"d",ROUNDDOWN(RAND()*4,0))))</f>
        <v>4</v>
      </c>
    </row>
    <row r="11" customFormat="false" ht="12.75" hidden="false" customHeight="false" outlineLevel="0" collapsed="false">
      <c r="A11" s="2" t="str">
        <f aca="true">IF($A$2="stop/reset","4",IF(A11="d","d",IF(A11=0,"d",ROUNDDOWN(RAND()*4,0))))</f>
        <v>4</v>
      </c>
      <c r="B11" s="2" t="str">
        <f aca="true">IF($A$2="stop/reset","4",IF(B11="d","d",IF(B11=0,"d",ROUNDDOWN(RAND()*4,0))))</f>
        <v>4</v>
      </c>
      <c r="C11" s="2" t="str">
        <f aca="true">IF($A$2="stop/reset","4",IF(C11="d","d",IF(C11=0,"d",ROUNDDOWN(RAND()*4,0))))</f>
        <v>4</v>
      </c>
      <c r="D11" s="2" t="str">
        <f aca="true">IF($A$2="stop/reset","4",IF(D11="d","d",IF(D11=0,"d",ROUNDDOWN(RAND()*4,0))))</f>
        <v>4</v>
      </c>
      <c r="E11" s="2" t="str">
        <f aca="true">IF($A$2="stop/reset","4",IF(E11="d","d",IF(E11=0,"d",ROUNDDOWN(RAND()*4,0))))</f>
        <v>4</v>
      </c>
      <c r="F11" s="2" t="str">
        <f aca="true">IF($A$2="stop/reset","4",IF(F11="d","d",IF(F11=0,"d",ROUNDDOWN(RAND()*4,0))))</f>
        <v>4</v>
      </c>
      <c r="G11" s="2" t="str">
        <f aca="true">IF($A$2="stop/reset","4",IF(G11="d","d",IF(G11=0,"d",ROUNDDOWN(RAND()*4,0))))</f>
        <v>4</v>
      </c>
      <c r="H11" s="2" t="str">
        <f aca="true">IF($A$2="stop/reset","4",IF(H11="d","d",IF(H11=0,"d",ROUNDDOWN(RAND()*4,0))))</f>
        <v>4</v>
      </c>
      <c r="I11" s="2" t="str">
        <f aca="true">IF($A$2="stop/reset","4",IF(I11="d","d",IF(I11=0,"d",ROUNDDOWN(RAND()*4,0))))</f>
        <v>4</v>
      </c>
      <c r="J11" s="2" t="str">
        <f aca="true">IF($A$2="stop/reset","4",IF(J11="d","d",IF(J11=0,"d",ROUNDDOWN(RAND()*4,0))))</f>
        <v>4</v>
      </c>
    </row>
    <row r="12" customFormat="false" ht="12.75" hidden="false" customHeight="false" outlineLevel="0" collapsed="false">
      <c r="A12" s="2" t="str">
        <f aca="true">IF($A$2="stop/reset","4",IF(A12="d","d",IF(A12=0,"d",ROUNDDOWN(RAND()*4,0))))</f>
        <v>4</v>
      </c>
      <c r="B12" s="2" t="str">
        <f aca="true">IF($A$2="stop/reset","4",IF(B12="d","d",IF(B12=0,"d",ROUNDDOWN(RAND()*4,0))))</f>
        <v>4</v>
      </c>
      <c r="C12" s="2" t="str">
        <f aca="true">IF($A$2="stop/reset","4",IF(C12="d","d",IF(C12=0,"d",ROUNDDOWN(RAND()*4,0))))</f>
        <v>4</v>
      </c>
      <c r="D12" s="2" t="str">
        <f aca="true">IF($A$2="stop/reset","4",IF(D12="d","d",IF(D12=0,"d",ROUNDDOWN(RAND()*4,0))))</f>
        <v>4</v>
      </c>
      <c r="E12" s="2" t="str">
        <f aca="true">IF($A$2="stop/reset","4",IF(E12="d","d",IF(E12=0,"d",ROUNDDOWN(RAND()*4,0))))</f>
        <v>4</v>
      </c>
      <c r="F12" s="2" t="str">
        <f aca="true">IF($A$2="stop/reset","4",IF(F12="d","d",IF(F12=0,"d",ROUNDDOWN(RAND()*4,0))))</f>
        <v>4</v>
      </c>
      <c r="G12" s="2" t="str">
        <f aca="true">IF($A$2="stop/reset","4",IF(G12="d","d",IF(G12=0,"d",ROUNDDOWN(RAND()*4,0))))</f>
        <v>4</v>
      </c>
      <c r="H12" s="2" t="str">
        <f aca="true">IF($A$2="stop/reset","4",IF(H12="d","d",IF(H12=0,"d",ROUNDDOWN(RAND()*4,0))))</f>
        <v>4</v>
      </c>
      <c r="I12" s="2" t="str">
        <f aca="true">IF($A$2="stop/reset","4",IF(I12="d","d",IF(I12=0,"d",ROUNDDOWN(RAND()*4,0))))</f>
        <v>4</v>
      </c>
      <c r="J12" s="2" t="str">
        <f aca="true">IF($A$2="stop/reset","4",IF(J12="d","d",IF(J12=0,"d",ROUNDDOWN(RAND()*4,0))))</f>
        <v>4</v>
      </c>
    </row>
    <row r="13" customFormat="false" ht="12.75" hidden="false" customHeight="false" outlineLevel="0" collapsed="false">
      <c r="A13" s="2" t="str">
        <f aca="true">IF($A$2="stop/reset","4",IF(A13="d","d",IF(A13=0,"d",ROUNDDOWN(RAND()*4,0))))</f>
        <v>4</v>
      </c>
      <c r="B13" s="2" t="str">
        <f aca="true">IF($A$2="stop/reset","4",IF(B13="d","d",IF(B13=0,"d",ROUNDDOWN(RAND()*4,0))))</f>
        <v>4</v>
      </c>
      <c r="C13" s="2" t="str">
        <f aca="true">IF($A$2="stop/reset","4",IF(C13="d","d",IF(C13=0,"d",ROUNDDOWN(RAND()*4,0))))</f>
        <v>4</v>
      </c>
      <c r="D13" s="2" t="str">
        <f aca="true">IF($A$2="stop/reset","4",IF(D13="d","d",IF(D13=0,"d",ROUNDDOWN(RAND()*4,0))))</f>
        <v>4</v>
      </c>
      <c r="E13" s="2" t="str">
        <f aca="true">IF($A$2="stop/reset","4",IF(E13="d","d",IF(E13=0,"d",ROUNDDOWN(RAND()*4,0))))</f>
        <v>4</v>
      </c>
      <c r="F13" s="2" t="str">
        <f aca="true">IF($A$2="stop/reset","4",IF(F13="d","d",IF(F13=0,"d",ROUNDDOWN(RAND()*4,0))))</f>
        <v>4</v>
      </c>
      <c r="G13" s="2" t="str">
        <f aca="true">IF($A$2="stop/reset","4",IF(G13="d","d",IF(G13=0,"d",ROUNDDOWN(RAND()*4,0))))</f>
        <v>4</v>
      </c>
      <c r="H13" s="2" t="str">
        <f aca="true">IF($A$2="stop/reset","4",IF(H13="d","d",IF(H13=0,"d",ROUNDDOWN(RAND()*4,0))))</f>
        <v>4</v>
      </c>
      <c r="I13" s="2" t="str">
        <f aca="true">IF($A$2="stop/reset","4",IF(I13="d","d",IF(I13=0,"d",ROUNDDOWN(RAND()*4,0))))</f>
        <v>4</v>
      </c>
      <c r="J13" s="2" t="str">
        <f aca="true">IF($A$2="stop/reset","4",IF(J13="d","d",IF(J13=0,"d",ROUNDDOWN(RAND()*4,0))))</f>
        <v>4</v>
      </c>
    </row>
    <row r="14" customFormat="false" ht="12.75" hidden="false" customHeight="false" outlineLevel="0" collapsed="false">
      <c r="A14" s="2" t="str">
        <f aca="true">IF($A$2="stop/reset","4",IF(A14="d","d",IF(A14=0,"d",ROUNDDOWN(RAND()*4,0))))</f>
        <v>4</v>
      </c>
      <c r="B14" s="2" t="str">
        <f aca="true">IF($A$2="stop/reset","4",IF(B14="d","d",IF(B14=0,"d",ROUNDDOWN(RAND()*4,0))))</f>
        <v>4</v>
      </c>
      <c r="C14" s="2" t="str">
        <f aca="true">IF($A$2="stop/reset","4",IF(C14="d","d",IF(C14=0,"d",ROUNDDOWN(RAND()*4,0))))</f>
        <v>4</v>
      </c>
      <c r="D14" s="2" t="str">
        <f aca="true">IF($A$2="stop/reset","4",IF(D14="d","d",IF(D14=0,"d",ROUNDDOWN(RAND()*4,0))))</f>
        <v>4</v>
      </c>
      <c r="E14" s="2" t="str">
        <f aca="true">IF($A$2="stop/reset","4",IF(E14="d","d",IF(E14=0,"d",ROUNDDOWN(RAND()*4,0))))</f>
        <v>4</v>
      </c>
      <c r="F14" s="2" t="str">
        <f aca="true">IF($A$2="stop/reset","4",IF(F14="d","d",IF(F14=0,"d",ROUNDDOWN(RAND()*4,0))))</f>
        <v>4</v>
      </c>
      <c r="G14" s="2" t="str">
        <f aca="true">IF($A$2="stop/reset","4",IF(G14="d","d",IF(G14=0,"d",ROUNDDOWN(RAND()*4,0))))</f>
        <v>4</v>
      </c>
      <c r="H14" s="2" t="str">
        <f aca="true">IF($A$2="stop/reset","4",IF(H14="d","d",IF(H14=0,"d",ROUNDDOWN(RAND()*4,0))))</f>
        <v>4</v>
      </c>
      <c r="I14" s="2" t="str">
        <f aca="true">IF($A$2="stop/reset","4",IF(I14="d","d",IF(I14=0,"d",ROUNDDOWN(RAND()*4,0))))</f>
        <v>4</v>
      </c>
      <c r="J14" s="2" t="str">
        <f aca="true">IF($A$2="stop/reset","4",IF(J14="d","d",IF(J14=0,"d",ROUNDDOWN(RAND()*4,0))))</f>
        <v>4</v>
      </c>
    </row>
    <row r="15" customFormat="false" ht="12.75" hidden="false" customHeight="false" outlineLevel="0" collapsed="false">
      <c r="A15" s="2" t="str">
        <f aca="true">IF($A$2="stop/reset","4",IF(A15="d","d",IF(A15=0,"d",ROUNDDOWN(RAND()*4,0))))</f>
        <v>4</v>
      </c>
      <c r="B15" s="2" t="str">
        <f aca="true">IF($A$2="stop/reset","4",IF(B15="d","d",IF(B15=0,"d",ROUNDDOWN(RAND()*4,0))))</f>
        <v>4</v>
      </c>
      <c r="C15" s="2" t="str">
        <f aca="true">IF($A$2="stop/reset","4",IF(C15="d","d",IF(C15=0,"d",ROUNDDOWN(RAND()*4,0))))</f>
        <v>4</v>
      </c>
      <c r="D15" s="2" t="str">
        <f aca="true">IF($A$2="stop/reset","4",IF(D15="d","d",IF(D15=0,"d",ROUNDDOWN(RAND()*4,0))))</f>
        <v>4</v>
      </c>
      <c r="E15" s="2" t="str">
        <f aca="true">IF($A$2="stop/reset","4",IF(E15="d","d",IF(E15=0,"d",ROUNDDOWN(RAND()*4,0))))</f>
        <v>4</v>
      </c>
      <c r="F15" s="2" t="str">
        <f aca="true">IF($A$2="stop/reset","4",IF(F15="d","d",IF(F15=0,"d",ROUNDDOWN(RAND()*4,0))))</f>
        <v>4</v>
      </c>
      <c r="G15" s="2" t="str">
        <f aca="true">IF($A$2="stop/reset","4",IF(G15="d","d",IF(G15=0,"d",ROUNDDOWN(RAND()*4,0))))</f>
        <v>4</v>
      </c>
      <c r="H15" s="2" t="str">
        <f aca="true">IF($A$2="stop/reset","4",IF(H15="d","d",IF(H15=0,"d",ROUNDDOWN(RAND()*4,0))))</f>
        <v>4</v>
      </c>
      <c r="I15" s="2" t="str">
        <f aca="true">IF($A$2="stop/reset","4",IF(I15="d","d",IF(I15=0,"d",ROUNDDOWN(RAND()*4,0))))</f>
        <v>4</v>
      </c>
      <c r="J15" s="2" t="str">
        <f aca="true">IF($A$2="stop/reset","4",IF(J15="d","d",IF(J15=0,"d",ROUNDDOWN(RAND()*4,0))))</f>
        <v>4</v>
      </c>
    </row>
    <row r="16" customFormat="false" ht="12.75" hidden="false" customHeight="false" outlineLevel="0" collapsed="false">
      <c r="A16" s="2" t="str">
        <f aca="true">IF($A$2="stop/reset","4",IF(A16="d","d",IF(A16=0,"d",ROUNDDOWN(RAND()*4,0))))</f>
        <v>4</v>
      </c>
      <c r="B16" s="2" t="str">
        <f aca="true">IF($A$2="stop/reset","4",IF(B16="d","d",IF(B16=0,"d",ROUNDDOWN(RAND()*4,0))))</f>
        <v>4</v>
      </c>
      <c r="C16" s="2" t="str">
        <f aca="true">IF($A$2="stop/reset","4",IF(C16="d","d",IF(C16=0,"d",ROUNDDOWN(RAND()*4,0))))</f>
        <v>4</v>
      </c>
      <c r="D16" s="2" t="str">
        <f aca="true">IF($A$2="stop/reset","4",IF(D16="d","d",IF(D16=0,"d",ROUNDDOWN(RAND()*4,0))))</f>
        <v>4</v>
      </c>
      <c r="E16" s="2" t="str">
        <f aca="true">IF($A$2="stop/reset","4",IF(E16="d","d",IF(E16=0,"d",ROUNDDOWN(RAND()*4,0))))</f>
        <v>4</v>
      </c>
      <c r="F16" s="2" t="str">
        <f aca="true">IF($A$2="stop/reset","4",IF(F16="d","d",IF(F16=0,"d",ROUNDDOWN(RAND()*4,0))))</f>
        <v>4</v>
      </c>
      <c r="G16" s="2" t="str">
        <f aca="true">IF($A$2="stop/reset","4",IF(G16="d","d",IF(G16=0,"d",ROUNDDOWN(RAND()*4,0))))</f>
        <v>4</v>
      </c>
      <c r="H16" s="2" t="str">
        <f aca="true">IF($A$2="stop/reset","4",IF(H16="d","d",IF(H16=0,"d",ROUNDDOWN(RAND()*4,0))))</f>
        <v>4</v>
      </c>
      <c r="I16" s="2" t="str">
        <f aca="true">IF($A$2="stop/reset","4",IF(I16="d","d",IF(I16=0,"d",ROUNDDOWN(RAND()*4,0))))</f>
        <v>4</v>
      </c>
      <c r="J16" s="2" t="str">
        <f aca="true">IF($A$2="stop/reset","4",IF(J16="d","d",IF(J16=0,"d",ROUNDDOWN(RAND()*4,0))))</f>
        <v>4</v>
      </c>
    </row>
    <row r="17" customFormat="false" ht="12.75" hidden="false" customHeight="false" outlineLevel="0" collapsed="false">
      <c r="A17" s="2" t="str">
        <f aca="true">IF($A$2="stop/reset","4",IF(A17="d","d",IF(A17=0,"d",ROUNDDOWN(RAND()*4,0))))</f>
        <v>4</v>
      </c>
      <c r="B17" s="2" t="str">
        <f aca="true">IF($A$2="stop/reset","4",IF(B17="d","d",IF(B17=0,"d",ROUNDDOWN(RAND()*4,0))))</f>
        <v>4</v>
      </c>
      <c r="C17" s="2" t="str">
        <f aca="true">IF($A$2="stop/reset","4",IF(C17="d","d",IF(C17=0,"d",ROUNDDOWN(RAND()*4,0))))</f>
        <v>4</v>
      </c>
      <c r="D17" s="2" t="str">
        <f aca="true">IF($A$2="stop/reset","4",IF(D17="d","d",IF(D17=0,"d",ROUNDDOWN(RAND()*4,0))))</f>
        <v>4</v>
      </c>
      <c r="E17" s="2" t="str">
        <f aca="true">IF($A$2="stop/reset","4",IF(E17="d","d",IF(E17=0,"d",ROUNDDOWN(RAND()*4,0))))</f>
        <v>4</v>
      </c>
      <c r="F17" s="2" t="str">
        <f aca="true">IF($A$2="stop/reset","4",IF(F17="d","d",IF(F17=0,"d",ROUNDDOWN(RAND()*4,0))))</f>
        <v>4</v>
      </c>
      <c r="G17" s="2" t="str">
        <f aca="true">IF($A$2="stop/reset","4",IF(G17="d","d",IF(G17=0,"d",ROUNDDOWN(RAND()*4,0))))</f>
        <v>4</v>
      </c>
      <c r="H17" s="2" t="str">
        <f aca="true">IF($A$2="stop/reset","4",IF(H17="d","d",IF(H17=0,"d",ROUNDDOWN(RAND()*4,0))))</f>
        <v>4</v>
      </c>
      <c r="I17" s="2" t="str">
        <f aca="true">IF($A$2="stop/reset","4",IF(I17="d","d",IF(I17=0,"d",ROUNDDOWN(RAND()*4,0))))</f>
        <v>4</v>
      </c>
      <c r="J17" s="2" t="str">
        <f aca="true">IF($A$2="stop/reset","4",IF(J17="d","d",IF(J17=0,"d",ROUNDDOWN(RAND()*4,0))))</f>
        <v>4</v>
      </c>
    </row>
    <row r="18" customFormat="false" ht="12.75" hidden="false" customHeight="false" outlineLevel="0" collapsed="false">
      <c r="A18" s="2" t="str">
        <f aca="true">IF($A$2="stop/reset","4",IF(A18="d","d",IF(A18=0,"d",ROUNDDOWN(RAND()*4,0))))</f>
        <v>4</v>
      </c>
      <c r="B18" s="2" t="str">
        <f aca="true">IF($A$2="stop/reset","4",IF(B18="d","d",IF(B18=0,"d",ROUNDDOWN(RAND()*4,0))))</f>
        <v>4</v>
      </c>
      <c r="C18" s="2" t="str">
        <f aca="true">IF($A$2="stop/reset","4",IF(C18="d","d",IF(C18=0,"d",ROUNDDOWN(RAND()*4,0))))</f>
        <v>4</v>
      </c>
      <c r="D18" s="2" t="str">
        <f aca="true">IF($A$2="stop/reset","4",IF(D18="d","d",IF(D18=0,"d",ROUNDDOWN(RAND()*4,0))))</f>
        <v>4</v>
      </c>
      <c r="E18" s="2" t="str">
        <f aca="true">IF($A$2="stop/reset","4",IF(E18="d","d",IF(E18=0,"d",ROUNDDOWN(RAND()*4,0))))</f>
        <v>4</v>
      </c>
      <c r="F18" s="2" t="str">
        <f aca="true">IF($A$2="stop/reset","4",IF(F18="d","d",IF(F18=0,"d",ROUNDDOWN(RAND()*4,0))))</f>
        <v>4</v>
      </c>
      <c r="G18" s="2" t="str">
        <f aca="true">IF($A$2="stop/reset","4",IF(G18="d","d",IF(G18=0,"d",ROUNDDOWN(RAND()*4,0))))</f>
        <v>4</v>
      </c>
      <c r="H18" s="2" t="str">
        <f aca="true">IF($A$2="stop/reset","4",IF(H18="d","d",IF(H18=0,"d",ROUNDDOWN(RAND()*4,0))))</f>
        <v>4</v>
      </c>
      <c r="I18" s="2" t="str">
        <f aca="true">IF($A$2="stop/reset","4",IF(I18="d","d",IF(I18=0,"d",ROUNDDOWN(RAND()*4,0))))</f>
        <v>4</v>
      </c>
      <c r="J18" s="2" t="str">
        <f aca="true">IF($A$2="stop/reset","4",IF(J18="d","d",IF(J18=0,"d",ROUNDDOWN(RAND()*4,0))))</f>
        <v>4</v>
      </c>
    </row>
    <row r="19" customFormat="false" ht="12.75" hidden="false" customHeight="false" outlineLevel="0" collapsed="false">
      <c r="A19" s="2" t="str">
        <f aca="true">IF($A$2="stop/reset","4",IF(A19="d","d",IF(A19=0,"d",ROUNDDOWN(RAND()*4,0))))</f>
        <v>4</v>
      </c>
      <c r="B19" s="2" t="str">
        <f aca="true">IF($A$2="stop/reset","4",IF(B19="d","d",IF(B19=0,"d",ROUNDDOWN(RAND()*4,0))))</f>
        <v>4</v>
      </c>
      <c r="C19" s="2" t="str">
        <f aca="true">IF($A$2="stop/reset","4",IF(C19="d","d",IF(C19=0,"d",ROUNDDOWN(RAND()*4,0))))</f>
        <v>4</v>
      </c>
      <c r="D19" s="2" t="str">
        <f aca="true">IF($A$2="stop/reset","4",IF(D19="d","d",IF(D19=0,"d",ROUNDDOWN(RAND()*4,0))))</f>
        <v>4</v>
      </c>
      <c r="E19" s="2" t="str">
        <f aca="true">IF($A$2="stop/reset","4",IF(E19="d","d",IF(E19=0,"d",ROUNDDOWN(RAND()*4,0))))</f>
        <v>4</v>
      </c>
      <c r="F19" s="2" t="str">
        <f aca="true">IF($A$2="stop/reset","4",IF(F19="d","d",IF(F19=0,"d",ROUNDDOWN(RAND()*4,0))))</f>
        <v>4</v>
      </c>
      <c r="G19" s="2" t="str">
        <f aca="true">IF($A$2="stop/reset","4",IF(G19="d","d",IF(G19=0,"d",ROUNDDOWN(RAND()*4,0))))</f>
        <v>4</v>
      </c>
      <c r="H19" s="2" t="str">
        <f aca="true">IF($A$2="stop/reset","4",IF(H19="d","d",IF(H19=0,"d",ROUNDDOWN(RAND()*4,0))))</f>
        <v>4</v>
      </c>
      <c r="I19" s="2" t="str">
        <f aca="true">IF($A$2="stop/reset","4",IF(I19="d","d",IF(I19=0,"d",ROUNDDOWN(RAND()*4,0))))</f>
        <v>4</v>
      </c>
      <c r="J19" s="2" t="str">
        <f aca="true">IF($A$2="stop/reset","4",IF(J19="d","d",IF(J19=0,"d",ROUNDDOWN(RAND()*4,0))))</f>
        <v>4</v>
      </c>
    </row>
    <row r="20" customFormat="false" ht="12.75" hidden="false" customHeight="false" outlineLevel="0" collapsed="false">
      <c r="A20" s="2" t="str">
        <f aca="true">IF($A$2="stop/reset","4",IF(A20="d","d",IF(A20=0,"d",ROUNDDOWN(RAND()*4,0))))</f>
        <v>4</v>
      </c>
      <c r="B20" s="2" t="str">
        <f aca="true">IF($A$2="stop/reset","4",IF(B20="d","d",IF(B20=0,"d",ROUNDDOWN(RAND()*4,0))))</f>
        <v>4</v>
      </c>
      <c r="C20" s="2" t="str">
        <f aca="true">IF($A$2="stop/reset","4",IF(C20="d","d",IF(C20=0,"d",ROUNDDOWN(RAND()*4,0))))</f>
        <v>4</v>
      </c>
      <c r="D20" s="2" t="str">
        <f aca="true">IF($A$2="stop/reset","4",IF(D20="d","d",IF(D20=0,"d",ROUNDDOWN(RAND()*4,0))))</f>
        <v>4</v>
      </c>
      <c r="E20" s="2" t="str">
        <f aca="true">IF($A$2="stop/reset","4",IF(E20="d","d",IF(E20=0,"d",ROUNDDOWN(RAND()*4,0))))</f>
        <v>4</v>
      </c>
      <c r="F20" s="2" t="str">
        <f aca="true">IF($A$2="stop/reset","4",IF(F20="d","d",IF(F20=0,"d",ROUNDDOWN(RAND()*4,0))))</f>
        <v>4</v>
      </c>
      <c r="G20" s="2" t="str">
        <f aca="true">IF($A$2="stop/reset","4",IF(G20="d","d",IF(G20=0,"d",ROUNDDOWN(RAND()*4,0))))</f>
        <v>4</v>
      </c>
      <c r="H20" s="2" t="str">
        <f aca="true">IF($A$2="stop/reset","4",IF(H20="d","d",IF(H20=0,"d",ROUNDDOWN(RAND()*4,0))))</f>
        <v>4</v>
      </c>
      <c r="I20" s="2" t="str">
        <f aca="true">IF($A$2="stop/reset","4",IF(I20="d","d",IF(I20=0,"d",ROUNDDOWN(RAND()*4,0))))</f>
        <v>4</v>
      </c>
      <c r="J20" s="2" t="str">
        <f aca="true">IF($A$2="stop/reset","4",IF(J20="d","d",IF(J20=0,"d",ROUNDDOWN(RAND()*4,0))))</f>
        <v>4</v>
      </c>
    </row>
    <row r="21" customFormat="false" ht="12.75" hidden="false" customHeight="false" outlineLevel="0" collapsed="false">
      <c r="A21" s="2" t="str">
        <f aca="true">IF($A$2="stop/reset","4",IF(A21="d","d",IF(A21=0,"d",ROUNDDOWN(RAND()*4,0))))</f>
        <v>4</v>
      </c>
      <c r="B21" s="2" t="str">
        <f aca="true">IF($A$2="stop/reset","4",IF(B21="d","d",IF(B21=0,"d",ROUNDDOWN(RAND()*4,0))))</f>
        <v>4</v>
      </c>
      <c r="C21" s="2" t="str">
        <f aca="true">IF($A$2="stop/reset","4",IF(C21="d","d",IF(C21=0,"d",ROUNDDOWN(RAND()*4,0))))</f>
        <v>4</v>
      </c>
      <c r="D21" s="2" t="str">
        <f aca="true">IF($A$2="stop/reset","4",IF(D21="d","d",IF(D21=0,"d",ROUNDDOWN(RAND()*4,0))))</f>
        <v>4</v>
      </c>
      <c r="E21" s="2" t="str">
        <f aca="true">IF($A$2="stop/reset","4",IF(E21="d","d",IF(E21=0,"d",ROUNDDOWN(RAND()*4,0))))</f>
        <v>4</v>
      </c>
      <c r="F21" s="2" t="str">
        <f aca="true">IF($A$2="stop/reset","4",IF(F21="d","d",IF(F21=0,"d",ROUNDDOWN(RAND()*4,0))))</f>
        <v>4</v>
      </c>
      <c r="G21" s="2" t="str">
        <f aca="true">IF($A$2="stop/reset","4",IF(G21="d","d",IF(G21=0,"d",ROUNDDOWN(RAND()*4,0))))</f>
        <v>4</v>
      </c>
      <c r="H21" s="2" t="str">
        <f aca="true">IF($A$2="stop/reset","4",IF(H21="d","d",IF(H21=0,"d",ROUNDDOWN(RAND()*4,0))))</f>
        <v>4</v>
      </c>
      <c r="I21" s="2" t="str">
        <f aca="true">IF($A$2="stop/reset","4",IF(I21="d","d",IF(I21=0,"d",ROUNDDOWN(RAND()*4,0))))</f>
        <v>4</v>
      </c>
      <c r="J21" s="2" t="str">
        <f aca="true">IF($A$2="stop/reset","4",IF(J21="d","d",IF(J21=0,"d",ROUNDDOWN(RAND()*4,0))))</f>
        <v>4</v>
      </c>
    </row>
    <row r="22" customFormat="false" ht="12.75" hidden="false" customHeight="false" outlineLevel="0" collapsed="false">
      <c r="A22" s="2" t="str">
        <f aca="true">IF($A$2="stop/reset","4",IF(A22="d","d",IF(A22=0,"d",ROUNDDOWN(RAND()*4,0))))</f>
        <v>4</v>
      </c>
      <c r="B22" s="2" t="str">
        <f aca="true">IF($A$2="stop/reset","4",IF(B22="d","d",IF(B22=0,"d",ROUNDDOWN(RAND()*4,0))))</f>
        <v>4</v>
      </c>
      <c r="C22" s="2" t="str">
        <f aca="true">IF($A$2="stop/reset","4",IF(C22="d","d",IF(C22=0,"d",ROUNDDOWN(RAND()*4,0))))</f>
        <v>4</v>
      </c>
      <c r="D22" s="2" t="str">
        <f aca="true">IF($A$2="stop/reset","4",IF(D22="d","d",IF(D22=0,"d",ROUNDDOWN(RAND()*4,0))))</f>
        <v>4</v>
      </c>
      <c r="E22" s="2" t="str">
        <f aca="true">IF($A$2="stop/reset","4",IF(E22="d","d",IF(E22=0,"d",ROUNDDOWN(RAND()*4,0))))</f>
        <v>4</v>
      </c>
      <c r="F22" s="2" t="str">
        <f aca="true">IF($A$2="stop/reset","4",IF(F22="d","d",IF(F22=0,"d",ROUNDDOWN(RAND()*4,0))))</f>
        <v>4</v>
      </c>
      <c r="G22" s="2" t="str">
        <f aca="true">IF($A$2="stop/reset","4",IF(G22="d","d",IF(G22=0,"d",ROUNDDOWN(RAND()*4,0))))</f>
        <v>4</v>
      </c>
      <c r="H22" s="2" t="str">
        <f aca="true">IF($A$2="stop/reset","4",IF(H22="d","d",IF(H22=0,"d",ROUNDDOWN(RAND()*4,0))))</f>
        <v>4</v>
      </c>
      <c r="I22" s="2" t="str">
        <f aca="true">IF($A$2="stop/reset","4",IF(I22="d","d",IF(I22=0,"d",ROUNDDOWN(RAND()*4,0))))</f>
        <v>4</v>
      </c>
      <c r="J22" s="2" t="str">
        <f aca="true">IF($A$2="stop/reset","4",IF(J22="d","d",IF(J22=0,"d",ROUNDDOWN(RAND()*4,0))))</f>
        <v>4</v>
      </c>
    </row>
    <row r="23" customFormat="false" ht="12.75" hidden="false" customHeight="false" outlineLevel="0" collapsed="false">
      <c r="A23" s="2" t="str">
        <f aca="true">IF($A$2="stop/reset","4",IF(A23="d","d",IF(A23=0,"d",ROUNDDOWN(RAND()*4,0))))</f>
        <v>4</v>
      </c>
      <c r="B23" s="2" t="str">
        <f aca="true">IF($A$2="stop/reset","4",IF(B23="d","d",IF(B23=0,"d",ROUNDDOWN(RAND()*4,0))))</f>
        <v>4</v>
      </c>
      <c r="C23" s="2" t="str">
        <f aca="true">IF($A$2="stop/reset","4",IF(C23="d","d",IF(C23=0,"d",ROUNDDOWN(RAND()*4,0))))</f>
        <v>4</v>
      </c>
      <c r="D23" s="2" t="str">
        <f aca="true">IF($A$2="stop/reset","4",IF(D23="d","d",IF(D23=0,"d",ROUNDDOWN(RAND()*4,0))))</f>
        <v>4</v>
      </c>
      <c r="E23" s="2" t="str">
        <f aca="true">IF($A$2="stop/reset","4",IF(E23="d","d",IF(E23=0,"d",ROUNDDOWN(RAND()*4,0))))</f>
        <v>4</v>
      </c>
      <c r="F23" s="2" t="str">
        <f aca="true">IF($A$2="stop/reset","4",IF(F23="d","d",IF(F23=0,"d",ROUNDDOWN(RAND()*4,0))))</f>
        <v>4</v>
      </c>
      <c r="G23" s="2" t="str">
        <f aca="true">IF($A$2="stop/reset","4",IF(G23="d","d",IF(G23=0,"d",ROUNDDOWN(RAND()*4,0))))</f>
        <v>4</v>
      </c>
      <c r="H23" s="2" t="str">
        <f aca="true">IF($A$2="stop/reset","4",IF(H23="d","d",IF(H23=0,"d",ROUNDDOWN(RAND()*4,0))))</f>
        <v>4</v>
      </c>
      <c r="I23" s="2" t="str">
        <f aca="true">IF($A$2="stop/reset","4",IF(I23="d","d",IF(I23=0,"d",ROUNDDOWN(RAND()*4,0))))</f>
        <v>4</v>
      </c>
      <c r="J23" s="2" t="str">
        <f aca="true">IF($A$2="stop/reset","4",IF(J23="d","d",IF(J23=0,"d",ROUNDDOWN(RAND()*4,0))))</f>
        <v>4</v>
      </c>
    </row>
    <row r="24" customFormat="false" ht="12.75" hidden="false" customHeight="false" outlineLevel="0" collapsed="false">
      <c r="A24" s="2" t="str">
        <f aca="true">IF($A$2="stop/reset","4",IF(A24="d","d",IF(A24=0,"d",ROUNDDOWN(RAND()*4,0))))</f>
        <v>4</v>
      </c>
      <c r="B24" s="2" t="str">
        <f aca="true">IF($A$2="stop/reset","4",IF(B24="d","d",IF(B24=0,"d",ROUNDDOWN(RAND()*4,0))))</f>
        <v>4</v>
      </c>
      <c r="C24" s="2" t="str">
        <f aca="true">IF($A$2="stop/reset","4",IF(C24="d","d",IF(C24=0,"d",ROUNDDOWN(RAND()*4,0))))</f>
        <v>4</v>
      </c>
      <c r="D24" s="2" t="str">
        <f aca="true">IF($A$2="stop/reset","4",IF(D24="d","d",IF(D24=0,"d",ROUNDDOWN(RAND()*4,0))))</f>
        <v>4</v>
      </c>
      <c r="E24" s="2" t="str">
        <f aca="true">IF($A$2="stop/reset","4",IF(E24="d","d",IF(E24=0,"d",ROUNDDOWN(RAND()*4,0))))</f>
        <v>4</v>
      </c>
      <c r="F24" s="2" t="str">
        <f aca="true">IF($A$2="stop/reset","4",IF(F24="d","d",IF(F24=0,"d",ROUNDDOWN(RAND()*4,0))))</f>
        <v>4</v>
      </c>
      <c r="G24" s="2" t="str">
        <f aca="true">IF($A$2="stop/reset","4",IF(G24="d","d",IF(G24=0,"d",ROUNDDOWN(RAND()*4,0))))</f>
        <v>4</v>
      </c>
      <c r="H24" s="2" t="str">
        <f aca="true">IF($A$2="stop/reset","4",IF(H24="d","d",IF(H24=0,"d",ROUNDDOWN(RAND()*4,0))))</f>
        <v>4</v>
      </c>
      <c r="I24" s="2" t="str">
        <f aca="true">IF($A$2="stop/reset","4",IF(I24="d","d",IF(I24=0,"d",ROUNDDOWN(RAND()*4,0))))</f>
        <v>4</v>
      </c>
      <c r="J24" s="2" t="str">
        <f aca="true">IF($A$2="stop/reset","4",IF(J24="d","d",IF(J24=0,"d",ROUNDDOWN(RAND()*4,0))))</f>
        <v>4</v>
      </c>
    </row>
    <row r="25" customFormat="false" ht="12.75" hidden="false" customHeight="false" outlineLevel="0" collapsed="false">
      <c r="A25" s="2" t="str">
        <f aca="true">IF($A$2="stop/reset","4",IF(A25="d","d",IF(A25=0,"d",ROUNDDOWN(RAND()*4,0))))</f>
        <v>4</v>
      </c>
      <c r="B25" s="2" t="str">
        <f aca="true">IF($A$2="stop/reset","4",IF(B25="d","d",IF(B25=0,"d",ROUNDDOWN(RAND()*4,0))))</f>
        <v>4</v>
      </c>
      <c r="C25" s="2" t="str">
        <f aca="true">IF($A$2="stop/reset","4",IF(C25="d","d",IF(C25=0,"d",ROUNDDOWN(RAND()*4,0))))</f>
        <v>4</v>
      </c>
      <c r="D25" s="2" t="str">
        <f aca="true">IF($A$2="stop/reset","4",IF(D25="d","d",IF(D25=0,"d",ROUNDDOWN(RAND()*4,0))))</f>
        <v>4</v>
      </c>
      <c r="E25" s="2" t="str">
        <f aca="true">IF($A$2="stop/reset","4",IF(E25="d","d",IF(E25=0,"d",ROUNDDOWN(RAND()*4,0))))</f>
        <v>4</v>
      </c>
      <c r="F25" s="2" t="str">
        <f aca="true">IF($A$2="stop/reset","4",IF(F25="d","d",IF(F25=0,"d",ROUNDDOWN(RAND()*4,0))))</f>
        <v>4</v>
      </c>
      <c r="G25" s="2" t="str">
        <f aca="true">IF($A$2="stop/reset","4",IF(G25="d","d",IF(G25=0,"d",ROUNDDOWN(RAND()*4,0))))</f>
        <v>4</v>
      </c>
      <c r="H25" s="2" t="str">
        <f aca="true">IF($A$2="stop/reset","4",IF(H25="d","d",IF(H25=0,"d",ROUNDDOWN(RAND()*4,0))))</f>
        <v>4</v>
      </c>
      <c r="I25" s="2" t="str">
        <f aca="true">IF($A$2="stop/reset","4",IF(I25="d","d",IF(I25=0,"d",ROUNDDOWN(RAND()*4,0))))</f>
        <v>4</v>
      </c>
      <c r="J25" s="2" t="str">
        <f aca="true">IF($A$2="stop/reset","4",IF(J25="d","d",IF(J25=0,"d",ROUNDDOWN(RAND()*4,0))))</f>
        <v>4</v>
      </c>
    </row>
    <row r="26" customFormat="false" ht="12.75" hidden="false" customHeight="false" outlineLevel="0" collapsed="false">
      <c r="A26" s="2" t="str">
        <f aca="true">IF($A$2="stop/reset","4",IF(A26="d","d",IF(A26=0,"d",ROUNDDOWN(RAND()*4,0))))</f>
        <v>4</v>
      </c>
      <c r="B26" s="2" t="str">
        <f aca="true">IF($A$2="stop/reset","4",IF(B26="d","d",IF(B26=0,"d",ROUNDDOWN(RAND()*4,0))))</f>
        <v>4</v>
      </c>
      <c r="C26" s="2" t="str">
        <f aca="true">IF($A$2="stop/reset","4",IF(C26="d","d",IF(C26=0,"d",ROUNDDOWN(RAND()*4,0))))</f>
        <v>4</v>
      </c>
      <c r="D26" s="2" t="str">
        <f aca="true">IF($A$2="stop/reset","4",IF(D26="d","d",IF(D26=0,"d",ROUNDDOWN(RAND()*4,0))))</f>
        <v>4</v>
      </c>
      <c r="E26" s="2" t="str">
        <f aca="true">IF($A$2="stop/reset","4",IF(E26="d","d",IF(E26=0,"d",ROUNDDOWN(RAND()*4,0))))</f>
        <v>4</v>
      </c>
      <c r="F26" s="2" t="str">
        <f aca="true">IF($A$2="stop/reset","4",IF(F26="d","d",IF(F26=0,"d",ROUNDDOWN(RAND()*4,0))))</f>
        <v>4</v>
      </c>
      <c r="G26" s="2" t="str">
        <f aca="true">IF($A$2="stop/reset","4",IF(G26="d","d",IF(G26=0,"d",ROUNDDOWN(RAND()*4,0))))</f>
        <v>4</v>
      </c>
      <c r="H26" s="2" t="str">
        <f aca="true">IF($A$2="stop/reset","4",IF(H26="d","d",IF(H26=0,"d",ROUNDDOWN(RAND()*4,0))))</f>
        <v>4</v>
      </c>
      <c r="I26" s="2" t="str">
        <f aca="true">IF($A$2="stop/reset","4",IF(I26="d","d",IF(I26=0,"d",ROUNDDOWN(RAND()*4,0))))</f>
        <v>4</v>
      </c>
      <c r="J26" s="2" t="str">
        <f aca="true">IF($A$2="stop/reset","4",IF(J26="d","d",IF(J26=0,"d",ROUNDDOWN(RAND()*4,0))))</f>
        <v>4</v>
      </c>
    </row>
    <row r="27" customFormat="false" ht="12.75" hidden="false" customHeight="false" outlineLevel="0" collapsed="false">
      <c r="A27" s="2" t="str">
        <f aca="true">IF($A$2="stop/reset","4",IF(A27="d","d",IF(A27=0,"d",ROUNDDOWN(RAND()*4,0))))</f>
        <v>4</v>
      </c>
      <c r="B27" s="2" t="str">
        <f aca="true">IF($A$2="stop/reset","4",IF(B27="d","d",IF(B27=0,"d",ROUNDDOWN(RAND()*4,0))))</f>
        <v>4</v>
      </c>
      <c r="C27" s="2" t="str">
        <f aca="true">IF($A$2="stop/reset","4",IF(C27="d","d",IF(C27=0,"d",ROUNDDOWN(RAND()*4,0))))</f>
        <v>4</v>
      </c>
      <c r="D27" s="2" t="str">
        <f aca="true">IF($A$2="stop/reset","4",IF(D27="d","d",IF(D27=0,"d",ROUNDDOWN(RAND()*4,0))))</f>
        <v>4</v>
      </c>
      <c r="E27" s="2" t="str">
        <f aca="true">IF($A$2="stop/reset","4",IF(E27="d","d",IF(E27=0,"d",ROUNDDOWN(RAND()*4,0))))</f>
        <v>4</v>
      </c>
      <c r="F27" s="2" t="str">
        <f aca="true">IF($A$2="stop/reset","4",IF(F27="d","d",IF(F27=0,"d",ROUNDDOWN(RAND()*4,0))))</f>
        <v>4</v>
      </c>
      <c r="G27" s="2" t="str">
        <f aca="true">IF($A$2="stop/reset","4",IF(G27="d","d",IF(G27=0,"d",ROUNDDOWN(RAND()*4,0))))</f>
        <v>4</v>
      </c>
      <c r="H27" s="2" t="str">
        <f aca="true">IF($A$2="stop/reset","4",IF(H27="d","d",IF(H27=0,"d",ROUNDDOWN(RAND()*4,0))))</f>
        <v>4</v>
      </c>
      <c r="I27" s="2" t="str">
        <f aca="true">IF($A$2="stop/reset","4",IF(I27="d","d",IF(I27=0,"d",ROUNDDOWN(RAND()*4,0))))</f>
        <v>4</v>
      </c>
      <c r="J27" s="2" t="str">
        <f aca="true">IF($A$2="stop/reset","4",IF(J27="d","d",IF(J27=0,"d",ROUNDDOWN(RAND()*4,0))))</f>
        <v>4</v>
      </c>
    </row>
    <row r="28" customFormat="false" ht="12.75" hidden="false" customHeight="false" outlineLevel="0" collapsed="false">
      <c r="A28" s="2" t="str">
        <f aca="true">IF($A$2="stop/reset","4",IF(A28="d","d",IF(A28=0,"d",ROUNDDOWN(RAND()*4,0))))</f>
        <v>4</v>
      </c>
      <c r="B28" s="2" t="str">
        <f aca="true">IF($A$2="stop/reset","4",IF(B28="d","d",IF(B28=0,"d",ROUNDDOWN(RAND()*4,0))))</f>
        <v>4</v>
      </c>
      <c r="C28" s="2" t="str">
        <f aca="true">IF($A$2="stop/reset","4",IF(C28="d","d",IF(C28=0,"d",ROUNDDOWN(RAND()*4,0))))</f>
        <v>4</v>
      </c>
      <c r="D28" s="2" t="str">
        <f aca="true">IF($A$2="stop/reset","4",IF(D28="d","d",IF(D28=0,"d",ROUNDDOWN(RAND()*4,0))))</f>
        <v>4</v>
      </c>
      <c r="E28" s="2" t="str">
        <f aca="true">IF($A$2="stop/reset","4",IF(E28="d","d",IF(E28=0,"d",ROUNDDOWN(RAND()*4,0))))</f>
        <v>4</v>
      </c>
      <c r="F28" s="2" t="str">
        <f aca="true">IF($A$2="stop/reset","4",IF(F28="d","d",IF(F28=0,"d",ROUNDDOWN(RAND()*4,0))))</f>
        <v>4</v>
      </c>
      <c r="G28" s="2" t="str">
        <f aca="true">IF($A$2="stop/reset","4",IF(G28="d","d",IF(G28=0,"d",ROUNDDOWN(RAND()*4,0))))</f>
        <v>4</v>
      </c>
      <c r="H28" s="2" t="str">
        <f aca="true">IF($A$2="stop/reset","4",IF(H28="d","d",IF(H28=0,"d",ROUNDDOWN(RAND()*4,0))))</f>
        <v>4</v>
      </c>
      <c r="I28" s="2" t="str">
        <f aca="true">IF($A$2="stop/reset","4",IF(I28="d","d",IF(I28=0,"d",ROUNDDOWN(RAND()*4,0))))</f>
        <v>4</v>
      </c>
      <c r="J28" s="2" t="str">
        <f aca="true">IF($A$2="stop/reset","4",IF(J28="d","d",IF(J28=0,"d",ROUNDDOWN(RAND()*4,0))))</f>
        <v>4</v>
      </c>
    </row>
    <row r="29" customFormat="false" ht="12.75" hidden="false" customHeight="false" outlineLevel="0" collapsed="false">
      <c r="A29" s="2" t="str">
        <f aca="true">IF($A$2="stop/reset","4",IF(A29="d","d",IF(A29=0,"d",ROUNDDOWN(RAND()*4,0))))</f>
        <v>4</v>
      </c>
      <c r="B29" s="2" t="str">
        <f aca="true">IF($A$2="stop/reset","4",IF(B29="d","d",IF(B29=0,"d",ROUNDDOWN(RAND()*4,0))))</f>
        <v>4</v>
      </c>
      <c r="C29" s="2" t="str">
        <f aca="true">IF($A$2="stop/reset","4",IF(C29="d","d",IF(C29=0,"d",ROUNDDOWN(RAND()*4,0))))</f>
        <v>4</v>
      </c>
      <c r="D29" s="2" t="str">
        <f aca="true">IF($A$2="stop/reset","4",IF(D29="d","d",IF(D29=0,"d",ROUNDDOWN(RAND()*4,0))))</f>
        <v>4</v>
      </c>
      <c r="E29" s="2" t="str">
        <f aca="true">IF($A$2="stop/reset","4",IF(E29="d","d",IF(E29=0,"d",ROUNDDOWN(RAND()*4,0))))</f>
        <v>4</v>
      </c>
      <c r="F29" s="2" t="str">
        <f aca="true">IF($A$2="stop/reset","4",IF(F29="d","d",IF(F29=0,"d",ROUNDDOWN(RAND()*4,0))))</f>
        <v>4</v>
      </c>
      <c r="G29" s="2" t="str">
        <f aca="true">IF($A$2="stop/reset","4",IF(G29="d","d",IF(G29=0,"d",ROUNDDOWN(RAND()*4,0))))</f>
        <v>4</v>
      </c>
      <c r="H29" s="2" t="str">
        <f aca="true">IF($A$2="stop/reset","4",IF(H29="d","d",IF(H29=0,"d",ROUNDDOWN(RAND()*4,0))))</f>
        <v>4</v>
      </c>
      <c r="I29" s="2" t="str">
        <f aca="true">IF($A$2="stop/reset","4",IF(I29="d","d",IF(I29=0,"d",ROUNDDOWN(RAND()*4,0))))</f>
        <v>4</v>
      </c>
      <c r="J29" s="2" t="str">
        <f aca="true">IF($A$2="stop/reset","4",IF(J29="d","d",IF(J29=0,"d",ROUNDDOWN(RAND()*4,0))))</f>
        <v>4</v>
      </c>
    </row>
    <row r="30" customFormat="false" ht="12.75" hidden="false" customHeight="false" outlineLevel="0" collapsed="false">
      <c r="A30" s="2" t="str">
        <f aca="true">IF($A$2="stop/reset","4",IF(A30="d","d",IF(A30=0,"d",ROUNDDOWN(RAND()*4,0))))</f>
        <v>4</v>
      </c>
      <c r="B30" s="2" t="str">
        <f aca="true">IF($A$2="stop/reset","4",IF(B30="d","d",IF(B30=0,"d",ROUNDDOWN(RAND()*4,0))))</f>
        <v>4</v>
      </c>
      <c r="C30" s="2" t="str">
        <f aca="true">IF($A$2="stop/reset","4",IF(C30="d","d",IF(C30=0,"d",ROUNDDOWN(RAND()*4,0))))</f>
        <v>4</v>
      </c>
      <c r="D30" s="2" t="str">
        <f aca="true">IF($A$2="stop/reset","4",IF(D30="d","d",IF(D30=0,"d",ROUNDDOWN(RAND()*4,0))))</f>
        <v>4</v>
      </c>
      <c r="E30" s="2" t="str">
        <f aca="true">IF($A$2="stop/reset","4",IF(E30="d","d",IF(E30=0,"d",ROUNDDOWN(RAND()*4,0))))</f>
        <v>4</v>
      </c>
      <c r="F30" s="2" t="str">
        <f aca="true">IF($A$2="stop/reset","4",IF(F30="d","d",IF(F30=0,"d",ROUNDDOWN(RAND()*4,0))))</f>
        <v>4</v>
      </c>
      <c r="G30" s="2" t="str">
        <f aca="true">IF($A$2="stop/reset","4",IF(G30="d","d",IF(G30=0,"d",ROUNDDOWN(RAND()*4,0))))</f>
        <v>4</v>
      </c>
      <c r="H30" s="2" t="str">
        <f aca="true">IF($A$2="stop/reset","4",IF(H30="d","d",IF(H30=0,"d",ROUNDDOWN(RAND()*4,0))))</f>
        <v>4</v>
      </c>
      <c r="I30" s="2" t="str">
        <f aca="true">IF($A$2="stop/reset","4",IF(I30="d","d",IF(I30=0,"d",ROUNDDOWN(RAND()*4,0))))</f>
        <v>4</v>
      </c>
      <c r="J30" s="2" t="str">
        <f aca="true">IF($A$2="stop/reset","4",IF(J30="d","d",IF(J30=0,"d",ROUNDDOWN(RAND()*4,0))))</f>
        <v>4</v>
      </c>
    </row>
    <row r="31" customFormat="false" ht="12.75" hidden="false" customHeight="false" outlineLevel="0" collapsed="false">
      <c r="A31" s="2" t="str">
        <f aca="true">IF($A$2="stop/reset","4",IF(A31="d","d",IF(A31=0,"d",ROUNDDOWN(RAND()*4,0))))</f>
        <v>4</v>
      </c>
      <c r="B31" s="2" t="str">
        <f aca="true">IF($A$2="stop/reset","4",IF(B31="d","d",IF(B31=0,"d",ROUNDDOWN(RAND()*4,0))))</f>
        <v>4</v>
      </c>
      <c r="C31" s="2" t="str">
        <f aca="true">IF($A$2="stop/reset","4",IF(C31="d","d",IF(C31=0,"d",ROUNDDOWN(RAND()*4,0))))</f>
        <v>4</v>
      </c>
      <c r="D31" s="2" t="str">
        <f aca="true">IF($A$2="stop/reset","4",IF(D31="d","d",IF(D31=0,"d",ROUNDDOWN(RAND()*4,0))))</f>
        <v>4</v>
      </c>
      <c r="E31" s="2" t="str">
        <f aca="true">IF($A$2="stop/reset","4",IF(E31="d","d",IF(E31=0,"d",ROUNDDOWN(RAND()*4,0))))</f>
        <v>4</v>
      </c>
      <c r="F31" s="2" t="str">
        <f aca="true">IF($A$2="stop/reset","4",IF(F31="d","d",IF(F31=0,"d",ROUNDDOWN(RAND()*4,0))))</f>
        <v>4</v>
      </c>
      <c r="G31" s="2" t="str">
        <f aca="true">IF($A$2="stop/reset","4",IF(G31="d","d",IF(G31=0,"d",ROUNDDOWN(RAND()*4,0))))</f>
        <v>4</v>
      </c>
      <c r="H31" s="2" t="str">
        <f aca="true">IF($A$2="stop/reset","4",IF(H31="d","d",IF(H31=0,"d",ROUNDDOWN(RAND()*4,0))))</f>
        <v>4</v>
      </c>
      <c r="I31" s="2" t="str">
        <f aca="true">IF($A$2="stop/reset","4",IF(I31="d","d",IF(I31=0,"d",ROUNDDOWN(RAND()*4,0))))</f>
        <v>4</v>
      </c>
      <c r="J31" s="2" t="str">
        <f aca="true">IF($A$2="stop/reset","4",IF(J31="d","d",IF(J31=0,"d",ROUNDDOWN(RAND()*4,0))))</f>
        <v>4</v>
      </c>
    </row>
    <row r="32" customFormat="false" ht="12.75" hidden="false" customHeight="false" outlineLevel="0" collapsed="false">
      <c r="A32" s="2" t="str">
        <f aca="true">IF($A$2="stop/reset","4",IF(A32="d","d",IF(A32=0,"d",ROUNDDOWN(RAND()*4,0))))</f>
        <v>4</v>
      </c>
      <c r="B32" s="2" t="str">
        <f aca="true">IF($A$2="stop/reset","4",IF(B32="d","d",IF(B32=0,"d",ROUNDDOWN(RAND()*4,0))))</f>
        <v>4</v>
      </c>
      <c r="C32" s="2" t="str">
        <f aca="true">IF($A$2="stop/reset","4",IF(C32="d","d",IF(C32=0,"d",ROUNDDOWN(RAND()*4,0))))</f>
        <v>4</v>
      </c>
      <c r="D32" s="2" t="str">
        <f aca="true">IF($A$2="stop/reset","4",IF(D32="d","d",IF(D32=0,"d",ROUNDDOWN(RAND()*4,0))))</f>
        <v>4</v>
      </c>
      <c r="E32" s="2" t="str">
        <f aca="true">IF($A$2="stop/reset","4",IF(E32="d","d",IF(E32=0,"d",ROUNDDOWN(RAND()*4,0))))</f>
        <v>4</v>
      </c>
      <c r="F32" s="2" t="str">
        <f aca="true">IF($A$2="stop/reset","4",IF(F32="d","d",IF(F32=0,"d",ROUNDDOWN(RAND()*4,0))))</f>
        <v>4</v>
      </c>
      <c r="G32" s="2" t="str">
        <f aca="true">IF($A$2="stop/reset","4",IF(G32="d","d",IF(G32=0,"d",ROUNDDOWN(RAND()*4,0))))</f>
        <v>4</v>
      </c>
      <c r="H32" s="2" t="str">
        <f aca="true">IF($A$2="stop/reset","4",IF(H32="d","d",IF(H32=0,"d",ROUNDDOWN(RAND()*4,0))))</f>
        <v>4</v>
      </c>
      <c r="I32" s="2" t="str">
        <f aca="true">IF($A$2="stop/reset","4",IF(I32="d","d",IF(I32=0,"d",ROUNDDOWN(RAND()*4,0))))</f>
        <v>4</v>
      </c>
      <c r="J32" s="2" t="str">
        <f aca="true">IF($A$2="stop/reset","4",IF(J32="d","d",IF(J32=0,"d",ROUNDDOWN(RAND()*4,0))))</f>
        <v>4</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sheetData>
  <conditionalFormatting sqref="A3:J32">
    <cfRule type="cellIs" priority="2" operator="equal" aboveAverage="0" equalAverage="0" bottom="0" percent="0" rank="0" text="" dxfId="4">
      <formula>0</formula>
    </cfRule>
    <cfRule type="cellIs" priority="3" operator="equal" aboveAverage="0" equalAverage="0" bottom="0" percent="0" rank="0" text="" dxfId="5">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6",IF(A3="d","d",IF(A3=0,"d",ROUNDDOWN(RAND()*6,0))))</f>
        <v>6</v>
      </c>
      <c r="B3" s="2" t="str">
        <f aca="true">IF($A$2="stop/reset","6",IF(B3="d","d",IF(B3=0,"d",ROUNDDOWN(RAND()*6,0))))</f>
        <v>6</v>
      </c>
      <c r="C3" s="2" t="str">
        <f aca="true">IF($A$2="stop/reset","6",IF(C3="d","d",IF(C3=0,"d",ROUNDDOWN(RAND()*6,0))))</f>
        <v>6</v>
      </c>
      <c r="D3" s="2" t="str">
        <f aca="true">IF($A$2="stop/reset","6",IF(D3="d","d",IF(D3=0,"d",ROUNDDOWN(RAND()*6,0))))</f>
        <v>6</v>
      </c>
      <c r="E3" s="2" t="str">
        <f aca="true">IF($A$2="stop/reset","6",IF(E3="d","d",IF(E3=0,"d",ROUNDDOWN(RAND()*6,0))))</f>
        <v>6</v>
      </c>
      <c r="F3" s="2" t="str">
        <f aca="true">IF($A$2="stop/reset","6",IF(F3="d","d",IF(F3=0,"d",ROUNDDOWN(RAND()*6,0))))</f>
        <v>6</v>
      </c>
      <c r="G3" s="2" t="str">
        <f aca="true">IF($A$2="stop/reset","6",IF(G3="d","d",IF(G3=0,"d",ROUNDDOWN(RAND()*6,0))))</f>
        <v>6</v>
      </c>
      <c r="H3" s="2" t="str">
        <f aca="true">IF($A$2="stop/reset","6",IF(H3="d","d",IF(H3=0,"d",ROUNDDOWN(RAND()*6,0))))</f>
        <v>6</v>
      </c>
      <c r="I3" s="2" t="str">
        <f aca="true">IF($A$2="stop/reset","6",IF(I3="d","d",IF(I3=0,"d",ROUNDDOWN(RAND()*6,0))))</f>
        <v>6</v>
      </c>
      <c r="J3" s="2" t="str">
        <f aca="true">IF($A$2="stop/reset","6",IF(J3="d","d",IF(J3=0,"d",ROUNDDOWN(RAND()*6,0))))</f>
        <v>6</v>
      </c>
    </row>
    <row r="4" customFormat="false" ht="12.75" hidden="false" customHeight="false" outlineLevel="0" collapsed="false">
      <c r="A4" s="2" t="str">
        <f aca="true">IF($A$2="stop/reset","6",IF(A4="d","d",IF(A4=0,"d",ROUNDDOWN(RAND()*6,0))))</f>
        <v>6</v>
      </c>
      <c r="B4" s="2" t="str">
        <f aca="true">IF($A$2="stop/reset","6",IF(B4="d","d",IF(B4=0,"d",ROUNDDOWN(RAND()*6,0))))</f>
        <v>6</v>
      </c>
      <c r="C4" s="2" t="str">
        <f aca="true">IF($A$2="stop/reset","6",IF(C4="d","d",IF(C4=0,"d",ROUNDDOWN(RAND()*6,0))))</f>
        <v>6</v>
      </c>
      <c r="D4" s="2" t="str">
        <f aca="true">IF($A$2="stop/reset","6",IF(D4="d","d",IF(D4=0,"d",ROUNDDOWN(RAND()*6,0))))</f>
        <v>6</v>
      </c>
      <c r="E4" s="2" t="str">
        <f aca="true">IF($A$2="stop/reset","6",IF(E4="d","d",IF(E4=0,"d",ROUNDDOWN(RAND()*6,0))))</f>
        <v>6</v>
      </c>
      <c r="F4" s="2" t="str">
        <f aca="true">IF($A$2="stop/reset","6",IF(F4="d","d",IF(F4=0,"d",ROUNDDOWN(RAND()*6,0))))</f>
        <v>6</v>
      </c>
      <c r="G4" s="2" t="str">
        <f aca="true">IF($A$2="stop/reset","6",IF(G4="d","d",IF(G4=0,"d",ROUNDDOWN(RAND()*6,0))))</f>
        <v>6</v>
      </c>
      <c r="H4" s="2" t="str">
        <f aca="true">IF($A$2="stop/reset","6",IF(H4="d","d",IF(H4=0,"d",ROUNDDOWN(RAND()*6,0))))</f>
        <v>6</v>
      </c>
      <c r="I4" s="2" t="str">
        <f aca="true">IF($A$2="stop/reset","6",IF(I4="d","d",IF(I4=0,"d",ROUNDDOWN(RAND()*6,0))))</f>
        <v>6</v>
      </c>
      <c r="J4" s="2" t="str">
        <f aca="true">IF($A$2="stop/reset","6",IF(J4="d","d",IF(J4=0,"d",ROUNDDOWN(RAND()*6,0))))</f>
        <v>6</v>
      </c>
    </row>
    <row r="5" customFormat="false" ht="12.75" hidden="false" customHeight="false" outlineLevel="0" collapsed="false">
      <c r="A5" s="2" t="str">
        <f aca="true">IF($A$2="stop/reset","6",IF(A5="d","d",IF(A5=0,"d",ROUNDDOWN(RAND()*6,0))))</f>
        <v>6</v>
      </c>
      <c r="B5" s="2" t="str">
        <f aca="true">IF($A$2="stop/reset","6",IF(B5="d","d",IF(B5=0,"d",ROUNDDOWN(RAND()*6,0))))</f>
        <v>6</v>
      </c>
      <c r="C5" s="2" t="str">
        <f aca="true">IF($A$2="stop/reset","6",IF(C5="d","d",IF(C5=0,"d",ROUNDDOWN(RAND()*6,0))))</f>
        <v>6</v>
      </c>
      <c r="D5" s="2" t="str">
        <f aca="true">IF($A$2="stop/reset","6",IF(D5="d","d",IF(D5=0,"d",ROUNDDOWN(RAND()*6,0))))</f>
        <v>6</v>
      </c>
      <c r="E5" s="2" t="str">
        <f aca="true">IF($A$2="stop/reset","6",IF(E5="d","d",IF(E5=0,"d",ROUNDDOWN(RAND()*6,0))))</f>
        <v>6</v>
      </c>
      <c r="F5" s="2" t="str">
        <f aca="true">IF($A$2="stop/reset","6",IF(F5="d","d",IF(F5=0,"d",ROUNDDOWN(RAND()*6,0))))</f>
        <v>6</v>
      </c>
      <c r="G5" s="2" t="str">
        <f aca="true">IF($A$2="stop/reset","6",IF(G5="d","d",IF(G5=0,"d",ROUNDDOWN(RAND()*6,0))))</f>
        <v>6</v>
      </c>
      <c r="H5" s="2" t="str">
        <f aca="true">IF($A$2="stop/reset","6",IF(H5="d","d",IF(H5=0,"d",ROUNDDOWN(RAND()*6,0))))</f>
        <v>6</v>
      </c>
      <c r="I5" s="2" t="str">
        <f aca="true">IF($A$2="stop/reset","6",IF(I5="d","d",IF(I5=0,"d",ROUNDDOWN(RAND()*6,0))))</f>
        <v>6</v>
      </c>
      <c r="J5" s="2" t="str">
        <f aca="true">IF($A$2="stop/reset","6",IF(J5="d","d",IF(J5=0,"d",ROUNDDOWN(RAND()*6,0))))</f>
        <v>6</v>
      </c>
    </row>
    <row r="6" customFormat="false" ht="12.75" hidden="false" customHeight="false" outlineLevel="0" collapsed="false">
      <c r="A6" s="2" t="str">
        <f aca="true">IF($A$2="stop/reset","6",IF(A6="d","d",IF(A6=0,"d",ROUNDDOWN(RAND()*6,0))))</f>
        <v>6</v>
      </c>
      <c r="B6" s="2" t="str">
        <f aca="true">IF($A$2="stop/reset","6",IF(B6="d","d",IF(B6=0,"d",ROUNDDOWN(RAND()*6,0))))</f>
        <v>6</v>
      </c>
      <c r="C6" s="2" t="str">
        <f aca="true">IF($A$2="stop/reset","6",IF(C6="d","d",IF(C6=0,"d",ROUNDDOWN(RAND()*6,0))))</f>
        <v>6</v>
      </c>
      <c r="D6" s="2" t="str">
        <f aca="true">IF($A$2="stop/reset","6",IF(D6="d","d",IF(D6=0,"d",ROUNDDOWN(RAND()*6,0))))</f>
        <v>6</v>
      </c>
      <c r="E6" s="2" t="str">
        <f aca="true">IF($A$2="stop/reset","6",IF(E6="d","d",IF(E6=0,"d",ROUNDDOWN(RAND()*6,0))))</f>
        <v>6</v>
      </c>
      <c r="F6" s="2" t="str">
        <f aca="true">IF($A$2="stop/reset","6",IF(F6="d","d",IF(F6=0,"d",ROUNDDOWN(RAND()*6,0))))</f>
        <v>6</v>
      </c>
      <c r="G6" s="2" t="str">
        <f aca="true">IF($A$2="stop/reset","6",IF(G6="d","d",IF(G6=0,"d",ROUNDDOWN(RAND()*6,0))))</f>
        <v>6</v>
      </c>
      <c r="H6" s="2" t="str">
        <f aca="true">IF($A$2="stop/reset","6",IF(H6="d","d",IF(H6=0,"d",ROUNDDOWN(RAND()*6,0))))</f>
        <v>6</v>
      </c>
      <c r="I6" s="2" t="str">
        <f aca="true">IF($A$2="stop/reset","6",IF(I6="d","d",IF(I6=0,"d",ROUNDDOWN(RAND()*6,0))))</f>
        <v>6</v>
      </c>
      <c r="J6" s="2" t="str">
        <f aca="true">IF($A$2="stop/reset","6",IF(J6="d","d",IF(J6=0,"d",ROUNDDOWN(RAND()*6,0))))</f>
        <v>6</v>
      </c>
    </row>
    <row r="7" customFormat="false" ht="12.75" hidden="false" customHeight="false" outlineLevel="0" collapsed="false">
      <c r="A7" s="2" t="str">
        <f aca="true">IF($A$2="stop/reset","6",IF(A7="d","d",IF(A7=0,"d",ROUNDDOWN(RAND()*6,0))))</f>
        <v>6</v>
      </c>
      <c r="B7" s="2" t="str">
        <f aca="true">IF($A$2="stop/reset","6",IF(B7="d","d",IF(B7=0,"d",ROUNDDOWN(RAND()*6,0))))</f>
        <v>6</v>
      </c>
      <c r="C7" s="2" t="str">
        <f aca="true">IF($A$2="stop/reset","6",IF(C7="d","d",IF(C7=0,"d",ROUNDDOWN(RAND()*6,0))))</f>
        <v>6</v>
      </c>
      <c r="D7" s="2" t="str">
        <f aca="true">IF($A$2="stop/reset","6",IF(D7="d","d",IF(D7=0,"d",ROUNDDOWN(RAND()*6,0))))</f>
        <v>6</v>
      </c>
      <c r="E7" s="2" t="str">
        <f aca="true">IF($A$2="stop/reset","6",IF(E7="d","d",IF(E7=0,"d",ROUNDDOWN(RAND()*6,0))))</f>
        <v>6</v>
      </c>
      <c r="F7" s="2" t="str">
        <f aca="true">IF($A$2="stop/reset","6",IF(F7="d","d",IF(F7=0,"d",ROUNDDOWN(RAND()*6,0))))</f>
        <v>6</v>
      </c>
      <c r="G7" s="2" t="str">
        <f aca="true">IF($A$2="stop/reset","6",IF(G7="d","d",IF(G7=0,"d",ROUNDDOWN(RAND()*6,0))))</f>
        <v>6</v>
      </c>
      <c r="H7" s="2" t="str">
        <f aca="true">IF($A$2="stop/reset","6",IF(H7="d","d",IF(H7=0,"d",ROUNDDOWN(RAND()*6,0))))</f>
        <v>6</v>
      </c>
      <c r="I7" s="2" t="str">
        <f aca="true">IF($A$2="stop/reset","6",IF(I7="d","d",IF(I7=0,"d",ROUNDDOWN(RAND()*6,0))))</f>
        <v>6</v>
      </c>
      <c r="J7" s="2" t="str">
        <f aca="true">IF($A$2="stop/reset","6",IF(J7="d","d",IF(J7=0,"d",ROUNDDOWN(RAND()*6,0))))</f>
        <v>6</v>
      </c>
    </row>
    <row r="8" customFormat="false" ht="12.75" hidden="false" customHeight="false" outlineLevel="0" collapsed="false">
      <c r="A8" s="2" t="str">
        <f aca="true">IF($A$2="stop/reset","6",IF(A8="d","d",IF(A8=0,"d",ROUNDDOWN(RAND()*6,0))))</f>
        <v>6</v>
      </c>
      <c r="B8" s="2" t="str">
        <f aca="true">IF($A$2="stop/reset","6",IF(B8="d","d",IF(B8=0,"d",ROUNDDOWN(RAND()*6,0))))</f>
        <v>6</v>
      </c>
      <c r="C8" s="2" t="str">
        <f aca="true">IF($A$2="stop/reset","6",IF(C8="d","d",IF(C8=0,"d",ROUNDDOWN(RAND()*6,0))))</f>
        <v>6</v>
      </c>
      <c r="D8" s="2" t="str">
        <f aca="true">IF($A$2="stop/reset","6",IF(D8="d","d",IF(D8=0,"d",ROUNDDOWN(RAND()*6,0))))</f>
        <v>6</v>
      </c>
      <c r="E8" s="2" t="str">
        <f aca="true">IF($A$2="stop/reset","6",IF(E8="d","d",IF(E8=0,"d",ROUNDDOWN(RAND()*6,0))))</f>
        <v>6</v>
      </c>
      <c r="F8" s="2" t="str">
        <f aca="true">IF($A$2="stop/reset","6",IF(F8="d","d",IF(F8=0,"d",ROUNDDOWN(RAND()*6,0))))</f>
        <v>6</v>
      </c>
      <c r="G8" s="2" t="str">
        <f aca="true">IF($A$2="stop/reset","6",IF(G8="d","d",IF(G8=0,"d",ROUNDDOWN(RAND()*6,0))))</f>
        <v>6</v>
      </c>
      <c r="H8" s="2" t="str">
        <f aca="true">IF($A$2="stop/reset","6",IF(H8="d","d",IF(H8=0,"d",ROUNDDOWN(RAND()*6,0))))</f>
        <v>6</v>
      </c>
      <c r="I8" s="2" t="str">
        <f aca="true">IF($A$2="stop/reset","6",IF(I8="d","d",IF(I8=0,"d",ROUNDDOWN(RAND()*6,0))))</f>
        <v>6</v>
      </c>
      <c r="J8" s="2" t="str">
        <f aca="true">IF($A$2="stop/reset","6",IF(J8="d","d",IF(J8=0,"d",ROUNDDOWN(RAND()*6,0))))</f>
        <v>6</v>
      </c>
    </row>
    <row r="9" customFormat="false" ht="12.75" hidden="false" customHeight="false" outlineLevel="0" collapsed="false">
      <c r="A9" s="2" t="str">
        <f aca="true">IF($A$2="stop/reset","6",IF(A9="d","d",IF(A9=0,"d",ROUNDDOWN(RAND()*6,0))))</f>
        <v>6</v>
      </c>
      <c r="B9" s="2" t="str">
        <f aca="true">IF($A$2="stop/reset","6",IF(B9="d","d",IF(B9=0,"d",ROUNDDOWN(RAND()*6,0))))</f>
        <v>6</v>
      </c>
      <c r="C9" s="2" t="str">
        <f aca="true">IF($A$2="stop/reset","6",IF(C9="d","d",IF(C9=0,"d",ROUNDDOWN(RAND()*6,0))))</f>
        <v>6</v>
      </c>
      <c r="D9" s="2" t="str">
        <f aca="true">IF($A$2="stop/reset","6",IF(D9="d","d",IF(D9=0,"d",ROUNDDOWN(RAND()*6,0))))</f>
        <v>6</v>
      </c>
      <c r="E9" s="2" t="str">
        <f aca="true">IF($A$2="stop/reset","6",IF(E9="d","d",IF(E9=0,"d",ROUNDDOWN(RAND()*6,0))))</f>
        <v>6</v>
      </c>
      <c r="F9" s="2" t="str">
        <f aca="true">IF($A$2="stop/reset","6",IF(F9="d","d",IF(F9=0,"d",ROUNDDOWN(RAND()*6,0))))</f>
        <v>6</v>
      </c>
      <c r="G9" s="2" t="str">
        <f aca="true">IF($A$2="stop/reset","6",IF(G9="d","d",IF(G9=0,"d",ROUNDDOWN(RAND()*6,0))))</f>
        <v>6</v>
      </c>
      <c r="H9" s="2" t="str">
        <f aca="true">IF($A$2="stop/reset","6",IF(H9="d","d",IF(H9=0,"d",ROUNDDOWN(RAND()*6,0))))</f>
        <v>6</v>
      </c>
      <c r="I9" s="2" t="str">
        <f aca="true">IF($A$2="stop/reset","6",IF(I9="d","d",IF(I9=0,"d",ROUNDDOWN(RAND()*6,0))))</f>
        <v>6</v>
      </c>
      <c r="J9" s="2" t="str">
        <f aca="true">IF($A$2="stop/reset","6",IF(J9="d","d",IF(J9=0,"d",ROUNDDOWN(RAND()*6,0))))</f>
        <v>6</v>
      </c>
    </row>
    <row r="10" customFormat="false" ht="12.75" hidden="false" customHeight="false" outlineLevel="0" collapsed="false">
      <c r="A10" s="2" t="str">
        <f aca="true">IF($A$2="stop/reset","6",IF(A10="d","d",IF(A10=0,"d",ROUNDDOWN(RAND()*6,0))))</f>
        <v>6</v>
      </c>
      <c r="B10" s="2" t="str">
        <f aca="true">IF($A$2="stop/reset","6",IF(B10="d","d",IF(B10=0,"d",ROUNDDOWN(RAND()*6,0))))</f>
        <v>6</v>
      </c>
      <c r="C10" s="2" t="str">
        <f aca="true">IF($A$2="stop/reset","6",IF(C10="d","d",IF(C10=0,"d",ROUNDDOWN(RAND()*6,0))))</f>
        <v>6</v>
      </c>
      <c r="D10" s="2" t="str">
        <f aca="true">IF($A$2="stop/reset","6",IF(D10="d","d",IF(D10=0,"d",ROUNDDOWN(RAND()*6,0))))</f>
        <v>6</v>
      </c>
      <c r="E10" s="2" t="str">
        <f aca="true">IF($A$2="stop/reset","6",IF(E10="d","d",IF(E10=0,"d",ROUNDDOWN(RAND()*6,0))))</f>
        <v>6</v>
      </c>
      <c r="F10" s="2" t="str">
        <f aca="true">IF($A$2="stop/reset","6",IF(F10="d","d",IF(F10=0,"d",ROUNDDOWN(RAND()*6,0))))</f>
        <v>6</v>
      </c>
      <c r="G10" s="2" t="str">
        <f aca="true">IF($A$2="stop/reset","6",IF(G10="d","d",IF(G10=0,"d",ROUNDDOWN(RAND()*6,0))))</f>
        <v>6</v>
      </c>
      <c r="H10" s="2" t="str">
        <f aca="true">IF($A$2="stop/reset","6",IF(H10="d","d",IF(H10=0,"d",ROUNDDOWN(RAND()*6,0))))</f>
        <v>6</v>
      </c>
      <c r="I10" s="2" t="str">
        <f aca="true">IF($A$2="stop/reset","6",IF(I10="d","d",IF(I10=0,"d",ROUNDDOWN(RAND()*6,0))))</f>
        <v>6</v>
      </c>
      <c r="J10" s="2" t="str">
        <f aca="true">IF($A$2="stop/reset","6",IF(J10="d","d",IF(J10=0,"d",ROUNDDOWN(RAND()*6,0))))</f>
        <v>6</v>
      </c>
    </row>
    <row r="11" customFormat="false" ht="12.75" hidden="false" customHeight="false" outlineLevel="0" collapsed="false">
      <c r="A11" s="2" t="str">
        <f aca="true">IF($A$2="stop/reset","6",IF(A11="d","d",IF(A11=0,"d",ROUNDDOWN(RAND()*6,0))))</f>
        <v>6</v>
      </c>
      <c r="B11" s="2" t="str">
        <f aca="true">IF($A$2="stop/reset","6",IF(B11="d","d",IF(B11=0,"d",ROUNDDOWN(RAND()*6,0))))</f>
        <v>6</v>
      </c>
      <c r="C11" s="2" t="str">
        <f aca="true">IF($A$2="stop/reset","6",IF(C11="d","d",IF(C11=0,"d",ROUNDDOWN(RAND()*6,0))))</f>
        <v>6</v>
      </c>
      <c r="D11" s="2" t="str">
        <f aca="true">IF($A$2="stop/reset","6",IF(D11="d","d",IF(D11=0,"d",ROUNDDOWN(RAND()*6,0))))</f>
        <v>6</v>
      </c>
      <c r="E11" s="2" t="str">
        <f aca="true">IF($A$2="stop/reset","6",IF(E11="d","d",IF(E11=0,"d",ROUNDDOWN(RAND()*6,0))))</f>
        <v>6</v>
      </c>
      <c r="F11" s="2" t="str">
        <f aca="true">IF($A$2="stop/reset","6",IF(F11="d","d",IF(F11=0,"d",ROUNDDOWN(RAND()*6,0))))</f>
        <v>6</v>
      </c>
      <c r="G11" s="2" t="str">
        <f aca="true">IF($A$2="stop/reset","6",IF(G11="d","d",IF(G11=0,"d",ROUNDDOWN(RAND()*6,0))))</f>
        <v>6</v>
      </c>
      <c r="H11" s="2" t="str">
        <f aca="true">IF($A$2="stop/reset","6",IF(H11="d","d",IF(H11=0,"d",ROUNDDOWN(RAND()*6,0))))</f>
        <v>6</v>
      </c>
      <c r="I11" s="2" t="str">
        <f aca="true">IF($A$2="stop/reset","6",IF(I11="d","d",IF(I11=0,"d",ROUNDDOWN(RAND()*6,0))))</f>
        <v>6</v>
      </c>
      <c r="J11" s="2" t="str">
        <f aca="true">IF($A$2="stop/reset","6",IF(J11="d","d",IF(J11=0,"d",ROUNDDOWN(RAND()*6,0))))</f>
        <v>6</v>
      </c>
    </row>
    <row r="12" customFormat="false" ht="12.75" hidden="false" customHeight="false" outlineLevel="0" collapsed="false">
      <c r="A12" s="2" t="str">
        <f aca="true">IF($A$2="stop/reset","6",IF(A12="d","d",IF(A12=0,"d",ROUNDDOWN(RAND()*6,0))))</f>
        <v>6</v>
      </c>
      <c r="B12" s="2" t="str">
        <f aca="true">IF($A$2="stop/reset","6",IF(B12="d","d",IF(B12=0,"d",ROUNDDOWN(RAND()*6,0))))</f>
        <v>6</v>
      </c>
      <c r="C12" s="2" t="str">
        <f aca="true">IF($A$2="stop/reset","6",IF(C12="d","d",IF(C12=0,"d",ROUNDDOWN(RAND()*6,0))))</f>
        <v>6</v>
      </c>
      <c r="D12" s="2" t="str">
        <f aca="true">IF($A$2="stop/reset","6",IF(D12="d","d",IF(D12=0,"d",ROUNDDOWN(RAND()*6,0))))</f>
        <v>6</v>
      </c>
      <c r="E12" s="2" t="str">
        <f aca="true">IF($A$2="stop/reset","6",IF(E12="d","d",IF(E12=0,"d",ROUNDDOWN(RAND()*6,0))))</f>
        <v>6</v>
      </c>
      <c r="F12" s="2" t="str">
        <f aca="true">IF($A$2="stop/reset","6",IF(F12="d","d",IF(F12=0,"d",ROUNDDOWN(RAND()*6,0))))</f>
        <v>6</v>
      </c>
      <c r="G12" s="2" t="str">
        <f aca="true">IF($A$2="stop/reset","6",IF(G12="d","d",IF(G12=0,"d",ROUNDDOWN(RAND()*6,0))))</f>
        <v>6</v>
      </c>
      <c r="H12" s="2" t="str">
        <f aca="true">IF($A$2="stop/reset","6",IF(H12="d","d",IF(H12=0,"d",ROUNDDOWN(RAND()*6,0))))</f>
        <v>6</v>
      </c>
      <c r="I12" s="2" t="str">
        <f aca="true">IF($A$2="stop/reset","6",IF(I12="d","d",IF(I12=0,"d",ROUNDDOWN(RAND()*6,0))))</f>
        <v>6</v>
      </c>
      <c r="J12" s="2" t="str">
        <f aca="true">IF($A$2="stop/reset","6",IF(J12="d","d",IF(J12=0,"d",ROUNDDOWN(RAND()*6,0))))</f>
        <v>6</v>
      </c>
    </row>
    <row r="13" customFormat="false" ht="12.75" hidden="false" customHeight="false" outlineLevel="0" collapsed="false">
      <c r="A13" s="2" t="str">
        <f aca="true">IF($A$2="stop/reset","6",IF(A13="d","d",IF(A13=0,"d",ROUNDDOWN(RAND()*6,0))))</f>
        <v>6</v>
      </c>
      <c r="B13" s="2" t="str">
        <f aca="true">IF($A$2="stop/reset","6",IF(B13="d","d",IF(B13=0,"d",ROUNDDOWN(RAND()*6,0))))</f>
        <v>6</v>
      </c>
      <c r="C13" s="2" t="str">
        <f aca="true">IF($A$2="stop/reset","6",IF(C13="d","d",IF(C13=0,"d",ROUNDDOWN(RAND()*6,0))))</f>
        <v>6</v>
      </c>
      <c r="D13" s="2" t="str">
        <f aca="true">IF($A$2="stop/reset","6",IF(D13="d","d",IF(D13=0,"d",ROUNDDOWN(RAND()*6,0))))</f>
        <v>6</v>
      </c>
      <c r="E13" s="2" t="str">
        <f aca="true">IF($A$2="stop/reset","6",IF(E13="d","d",IF(E13=0,"d",ROUNDDOWN(RAND()*6,0))))</f>
        <v>6</v>
      </c>
      <c r="F13" s="2" t="str">
        <f aca="true">IF($A$2="stop/reset","6",IF(F13="d","d",IF(F13=0,"d",ROUNDDOWN(RAND()*6,0))))</f>
        <v>6</v>
      </c>
      <c r="G13" s="2" t="str">
        <f aca="true">IF($A$2="stop/reset","6",IF(G13="d","d",IF(G13=0,"d",ROUNDDOWN(RAND()*6,0))))</f>
        <v>6</v>
      </c>
      <c r="H13" s="2" t="str">
        <f aca="true">IF($A$2="stop/reset","6",IF(H13="d","d",IF(H13=0,"d",ROUNDDOWN(RAND()*6,0))))</f>
        <v>6</v>
      </c>
      <c r="I13" s="2" t="str">
        <f aca="true">IF($A$2="stop/reset","6",IF(I13="d","d",IF(I13=0,"d",ROUNDDOWN(RAND()*6,0))))</f>
        <v>6</v>
      </c>
      <c r="J13" s="2" t="str">
        <f aca="true">IF($A$2="stop/reset","6",IF(J13="d","d",IF(J13=0,"d",ROUNDDOWN(RAND()*6,0))))</f>
        <v>6</v>
      </c>
    </row>
    <row r="14" customFormat="false" ht="12.75" hidden="false" customHeight="false" outlineLevel="0" collapsed="false">
      <c r="A14" s="2" t="str">
        <f aca="true">IF($A$2="stop/reset","6",IF(A14="d","d",IF(A14=0,"d",ROUNDDOWN(RAND()*6,0))))</f>
        <v>6</v>
      </c>
      <c r="B14" s="2" t="str">
        <f aca="true">IF($A$2="stop/reset","6",IF(B14="d","d",IF(B14=0,"d",ROUNDDOWN(RAND()*6,0))))</f>
        <v>6</v>
      </c>
      <c r="C14" s="2" t="str">
        <f aca="true">IF($A$2="stop/reset","6",IF(C14="d","d",IF(C14=0,"d",ROUNDDOWN(RAND()*6,0))))</f>
        <v>6</v>
      </c>
      <c r="D14" s="2" t="str">
        <f aca="true">IF($A$2="stop/reset","6",IF(D14="d","d",IF(D14=0,"d",ROUNDDOWN(RAND()*6,0))))</f>
        <v>6</v>
      </c>
      <c r="E14" s="2" t="str">
        <f aca="true">IF($A$2="stop/reset","6",IF(E14="d","d",IF(E14=0,"d",ROUNDDOWN(RAND()*6,0))))</f>
        <v>6</v>
      </c>
      <c r="F14" s="2" t="str">
        <f aca="true">IF($A$2="stop/reset","6",IF(F14="d","d",IF(F14=0,"d",ROUNDDOWN(RAND()*6,0))))</f>
        <v>6</v>
      </c>
      <c r="G14" s="2" t="str">
        <f aca="true">IF($A$2="stop/reset","6",IF(G14="d","d",IF(G14=0,"d",ROUNDDOWN(RAND()*6,0))))</f>
        <v>6</v>
      </c>
      <c r="H14" s="2" t="str">
        <f aca="true">IF($A$2="stop/reset","6",IF(H14="d","d",IF(H14=0,"d",ROUNDDOWN(RAND()*6,0))))</f>
        <v>6</v>
      </c>
      <c r="I14" s="2" t="str">
        <f aca="true">IF($A$2="stop/reset","6",IF(I14="d","d",IF(I14=0,"d",ROUNDDOWN(RAND()*6,0))))</f>
        <v>6</v>
      </c>
      <c r="J14" s="2" t="str">
        <f aca="true">IF($A$2="stop/reset","6",IF(J14="d","d",IF(J14=0,"d",ROUNDDOWN(RAND()*6,0))))</f>
        <v>6</v>
      </c>
    </row>
    <row r="15" customFormat="false" ht="12.75" hidden="false" customHeight="false" outlineLevel="0" collapsed="false">
      <c r="A15" s="2" t="str">
        <f aca="true">IF($A$2="stop/reset","6",IF(A15="d","d",IF(A15=0,"d",ROUNDDOWN(RAND()*6,0))))</f>
        <v>6</v>
      </c>
      <c r="B15" s="2" t="str">
        <f aca="true">IF($A$2="stop/reset","6",IF(B15="d","d",IF(B15=0,"d",ROUNDDOWN(RAND()*6,0))))</f>
        <v>6</v>
      </c>
      <c r="C15" s="2" t="str">
        <f aca="true">IF($A$2="stop/reset","6",IF(C15="d","d",IF(C15=0,"d",ROUNDDOWN(RAND()*6,0))))</f>
        <v>6</v>
      </c>
      <c r="D15" s="2" t="str">
        <f aca="true">IF($A$2="stop/reset","6",IF(D15="d","d",IF(D15=0,"d",ROUNDDOWN(RAND()*6,0))))</f>
        <v>6</v>
      </c>
      <c r="E15" s="2" t="str">
        <f aca="true">IF($A$2="stop/reset","6",IF(E15="d","d",IF(E15=0,"d",ROUNDDOWN(RAND()*6,0))))</f>
        <v>6</v>
      </c>
      <c r="F15" s="2" t="str">
        <f aca="true">IF($A$2="stop/reset","6",IF(F15="d","d",IF(F15=0,"d",ROUNDDOWN(RAND()*6,0))))</f>
        <v>6</v>
      </c>
      <c r="G15" s="2" t="str">
        <f aca="true">IF($A$2="stop/reset","6",IF(G15="d","d",IF(G15=0,"d",ROUNDDOWN(RAND()*6,0))))</f>
        <v>6</v>
      </c>
      <c r="H15" s="2" t="str">
        <f aca="true">IF($A$2="stop/reset","6",IF(H15="d","d",IF(H15=0,"d",ROUNDDOWN(RAND()*6,0))))</f>
        <v>6</v>
      </c>
      <c r="I15" s="2" t="str">
        <f aca="true">IF($A$2="stop/reset","6",IF(I15="d","d",IF(I15=0,"d",ROUNDDOWN(RAND()*6,0))))</f>
        <v>6</v>
      </c>
      <c r="J15" s="2" t="str">
        <f aca="true">IF($A$2="stop/reset","6",IF(J15="d","d",IF(J15=0,"d",ROUNDDOWN(RAND()*6,0))))</f>
        <v>6</v>
      </c>
    </row>
    <row r="16" customFormat="false" ht="12.75" hidden="false" customHeight="false" outlineLevel="0" collapsed="false">
      <c r="A16" s="2" t="str">
        <f aca="true">IF($A$2="stop/reset","6",IF(A16="d","d",IF(A16=0,"d",ROUNDDOWN(RAND()*6,0))))</f>
        <v>6</v>
      </c>
      <c r="B16" s="2" t="str">
        <f aca="true">IF($A$2="stop/reset","6",IF(B16="d","d",IF(B16=0,"d",ROUNDDOWN(RAND()*6,0))))</f>
        <v>6</v>
      </c>
      <c r="C16" s="2" t="str">
        <f aca="true">IF($A$2="stop/reset","6",IF(C16="d","d",IF(C16=0,"d",ROUNDDOWN(RAND()*6,0))))</f>
        <v>6</v>
      </c>
      <c r="D16" s="2" t="str">
        <f aca="true">IF($A$2="stop/reset","6",IF(D16="d","d",IF(D16=0,"d",ROUNDDOWN(RAND()*6,0))))</f>
        <v>6</v>
      </c>
      <c r="E16" s="2" t="str">
        <f aca="true">IF($A$2="stop/reset","6",IF(E16="d","d",IF(E16=0,"d",ROUNDDOWN(RAND()*6,0))))</f>
        <v>6</v>
      </c>
      <c r="F16" s="2" t="str">
        <f aca="true">IF($A$2="stop/reset","6",IF(F16="d","d",IF(F16=0,"d",ROUNDDOWN(RAND()*6,0))))</f>
        <v>6</v>
      </c>
      <c r="G16" s="2" t="str">
        <f aca="true">IF($A$2="stop/reset","6",IF(G16="d","d",IF(G16=0,"d",ROUNDDOWN(RAND()*6,0))))</f>
        <v>6</v>
      </c>
      <c r="H16" s="2" t="str">
        <f aca="true">IF($A$2="stop/reset","6",IF(H16="d","d",IF(H16=0,"d",ROUNDDOWN(RAND()*6,0))))</f>
        <v>6</v>
      </c>
      <c r="I16" s="2" t="str">
        <f aca="true">IF($A$2="stop/reset","6",IF(I16="d","d",IF(I16=0,"d",ROUNDDOWN(RAND()*6,0))))</f>
        <v>6</v>
      </c>
      <c r="J16" s="2" t="str">
        <f aca="true">IF($A$2="stop/reset","6",IF(J16="d","d",IF(J16=0,"d",ROUNDDOWN(RAND()*6,0))))</f>
        <v>6</v>
      </c>
    </row>
    <row r="17" customFormat="false" ht="12.75" hidden="false" customHeight="false" outlineLevel="0" collapsed="false">
      <c r="A17" s="2" t="str">
        <f aca="true">IF($A$2="stop/reset","6",IF(A17="d","d",IF(A17=0,"d",ROUNDDOWN(RAND()*6,0))))</f>
        <v>6</v>
      </c>
      <c r="B17" s="2" t="str">
        <f aca="true">IF($A$2="stop/reset","6",IF(B17="d","d",IF(B17=0,"d",ROUNDDOWN(RAND()*6,0))))</f>
        <v>6</v>
      </c>
      <c r="C17" s="2" t="str">
        <f aca="true">IF($A$2="stop/reset","6",IF(C17="d","d",IF(C17=0,"d",ROUNDDOWN(RAND()*6,0))))</f>
        <v>6</v>
      </c>
      <c r="D17" s="2" t="str">
        <f aca="true">IF($A$2="stop/reset","6",IF(D17="d","d",IF(D17=0,"d",ROUNDDOWN(RAND()*6,0))))</f>
        <v>6</v>
      </c>
      <c r="E17" s="2" t="str">
        <f aca="true">IF($A$2="stop/reset","6",IF(E17="d","d",IF(E17=0,"d",ROUNDDOWN(RAND()*6,0))))</f>
        <v>6</v>
      </c>
      <c r="F17" s="2" t="str">
        <f aca="true">IF($A$2="stop/reset","6",IF(F17="d","d",IF(F17=0,"d",ROUNDDOWN(RAND()*6,0))))</f>
        <v>6</v>
      </c>
      <c r="G17" s="2" t="str">
        <f aca="true">IF($A$2="stop/reset","6",IF(G17="d","d",IF(G17=0,"d",ROUNDDOWN(RAND()*6,0))))</f>
        <v>6</v>
      </c>
      <c r="H17" s="2" t="str">
        <f aca="true">IF($A$2="stop/reset","6",IF(H17="d","d",IF(H17=0,"d",ROUNDDOWN(RAND()*6,0))))</f>
        <v>6</v>
      </c>
      <c r="I17" s="2" t="str">
        <f aca="true">IF($A$2="stop/reset","6",IF(I17="d","d",IF(I17=0,"d",ROUNDDOWN(RAND()*6,0))))</f>
        <v>6</v>
      </c>
      <c r="J17" s="2" t="str">
        <f aca="true">IF($A$2="stop/reset","6",IF(J17="d","d",IF(J17=0,"d",ROUNDDOWN(RAND()*6,0))))</f>
        <v>6</v>
      </c>
    </row>
    <row r="18" customFormat="false" ht="12.75" hidden="false" customHeight="false" outlineLevel="0" collapsed="false">
      <c r="A18" s="2" t="str">
        <f aca="true">IF($A$2="stop/reset","6",IF(A18="d","d",IF(A18=0,"d",ROUNDDOWN(RAND()*6,0))))</f>
        <v>6</v>
      </c>
      <c r="B18" s="2" t="str">
        <f aca="true">IF($A$2="stop/reset","6",IF(B18="d","d",IF(B18=0,"d",ROUNDDOWN(RAND()*6,0))))</f>
        <v>6</v>
      </c>
      <c r="C18" s="2" t="str">
        <f aca="true">IF($A$2="stop/reset","6",IF(C18="d","d",IF(C18=0,"d",ROUNDDOWN(RAND()*6,0))))</f>
        <v>6</v>
      </c>
      <c r="D18" s="2" t="str">
        <f aca="true">IF($A$2="stop/reset","6",IF(D18="d","d",IF(D18=0,"d",ROUNDDOWN(RAND()*6,0))))</f>
        <v>6</v>
      </c>
      <c r="E18" s="2" t="str">
        <f aca="true">IF($A$2="stop/reset","6",IF(E18="d","d",IF(E18=0,"d",ROUNDDOWN(RAND()*6,0))))</f>
        <v>6</v>
      </c>
      <c r="F18" s="2" t="str">
        <f aca="true">IF($A$2="stop/reset","6",IF(F18="d","d",IF(F18=0,"d",ROUNDDOWN(RAND()*6,0))))</f>
        <v>6</v>
      </c>
      <c r="G18" s="2" t="str">
        <f aca="true">IF($A$2="stop/reset","6",IF(G18="d","d",IF(G18=0,"d",ROUNDDOWN(RAND()*6,0))))</f>
        <v>6</v>
      </c>
      <c r="H18" s="2" t="str">
        <f aca="true">IF($A$2="stop/reset","6",IF(H18="d","d",IF(H18=0,"d",ROUNDDOWN(RAND()*6,0))))</f>
        <v>6</v>
      </c>
      <c r="I18" s="2" t="str">
        <f aca="true">IF($A$2="stop/reset","6",IF(I18="d","d",IF(I18=0,"d",ROUNDDOWN(RAND()*6,0))))</f>
        <v>6</v>
      </c>
      <c r="J18" s="2" t="str">
        <f aca="true">IF($A$2="stop/reset","6",IF(J18="d","d",IF(J18=0,"d",ROUNDDOWN(RAND()*6,0))))</f>
        <v>6</v>
      </c>
    </row>
    <row r="19" customFormat="false" ht="12.75" hidden="false" customHeight="false" outlineLevel="0" collapsed="false">
      <c r="A19" s="2" t="str">
        <f aca="true">IF($A$2="stop/reset","6",IF(A19="d","d",IF(A19=0,"d",ROUNDDOWN(RAND()*6,0))))</f>
        <v>6</v>
      </c>
      <c r="B19" s="2" t="str">
        <f aca="true">IF($A$2="stop/reset","6",IF(B19="d","d",IF(B19=0,"d",ROUNDDOWN(RAND()*6,0))))</f>
        <v>6</v>
      </c>
      <c r="C19" s="2" t="str">
        <f aca="true">IF($A$2="stop/reset","6",IF(C19="d","d",IF(C19=0,"d",ROUNDDOWN(RAND()*6,0))))</f>
        <v>6</v>
      </c>
      <c r="D19" s="2" t="str">
        <f aca="true">IF($A$2="stop/reset","6",IF(D19="d","d",IF(D19=0,"d",ROUNDDOWN(RAND()*6,0))))</f>
        <v>6</v>
      </c>
      <c r="E19" s="2" t="str">
        <f aca="true">IF($A$2="stop/reset","6",IF(E19="d","d",IF(E19=0,"d",ROUNDDOWN(RAND()*6,0))))</f>
        <v>6</v>
      </c>
      <c r="F19" s="2" t="str">
        <f aca="true">IF($A$2="stop/reset","6",IF(F19="d","d",IF(F19=0,"d",ROUNDDOWN(RAND()*6,0))))</f>
        <v>6</v>
      </c>
      <c r="G19" s="2" t="str">
        <f aca="true">IF($A$2="stop/reset","6",IF(G19="d","d",IF(G19=0,"d",ROUNDDOWN(RAND()*6,0))))</f>
        <v>6</v>
      </c>
      <c r="H19" s="2" t="str">
        <f aca="true">IF($A$2="stop/reset","6",IF(H19="d","d",IF(H19=0,"d",ROUNDDOWN(RAND()*6,0))))</f>
        <v>6</v>
      </c>
      <c r="I19" s="2" t="str">
        <f aca="true">IF($A$2="stop/reset","6",IF(I19="d","d",IF(I19=0,"d",ROUNDDOWN(RAND()*6,0))))</f>
        <v>6</v>
      </c>
      <c r="J19" s="2" t="str">
        <f aca="true">IF($A$2="stop/reset","6",IF(J19="d","d",IF(J19=0,"d",ROUNDDOWN(RAND()*6,0))))</f>
        <v>6</v>
      </c>
    </row>
    <row r="20" customFormat="false" ht="12.75" hidden="false" customHeight="false" outlineLevel="0" collapsed="false">
      <c r="A20" s="2" t="str">
        <f aca="true">IF($A$2="stop/reset","6",IF(A20="d","d",IF(A20=0,"d",ROUNDDOWN(RAND()*6,0))))</f>
        <v>6</v>
      </c>
      <c r="B20" s="2" t="str">
        <f aca="true">IF($A$2="stop/reset","6",IF(B20="d","d",IF(B20=0,"d",ROUNDDOWN(RAND()*6,0))))</f>
        <v>6</v>
      </c>
      <c r="C20" s="2" t="str">
        <f aca="true">IF($A$2="stop/reset","6",IF(C20="d","d",IF(C20=0,"d",ROUNDDOWN(RAND()*6,0))))</f>
        <v>6</v>
      </c>
      <c r="D20" s="2" t="str">
        <f aca="true">IF($A$2="stop/reset","6",IF(D20="d","d",IF(D20=0,"d",ROUNDDOWN(RAND()*6,0))))</f>
        <v>6</v>
      </c>
      <c r="E20" s="2" t="str">
        <f aca="true">IF($A$2="stop/reset","6",IF(E20="d","d",IF(E20=0,"d",ROUNDDOWN(RAND()*6,0))))</f>
        <v>6</v>
      </c>
      <c r="F20" s="2" t="str">
        <f aca="true">IF($A$2="stop/reset","6",IF(F20="d","d",IF(F20=0,"d",ROUNDDOWN(RAND()*6,0))))</f>
        <v>6</v>
      </c>
      <c r="G20" s="2" t="str">
        <f aca="true">IF($A$2="stop/reset","6",IF(G20="d","d",IF(G20=0,"d",ROUNDDOWN(RAND()*6,0))))</f>
        <v>6</v>
      </c>
      <c r="H20" s="2" t="str">
        <f aca="true">IF($A$2="stop/reset","6",IF(H20="d","d",IF(H20=0,"d",ROUNDDOWN(RAND()*6,0))))</f>
        <v>6</v>
      </c>
      <c r="I20" s="2" t="str">
        <f aca="true">IF($A$2="stop/reset","6",IF(I20="d","d",IF(I20=0,"d",ROUNDDOWN(RAND()*6,0))))</f>
        <v>6</v>
      </c>
      <c r="J20" s="2" t="str">
        <f aca="true">IF($A$2="stop/reset","6",IF(J20="d","d",IF(J20=0,"d",ROUNDDOWN(RAND()*6,0))))</f>
        <v>6</v>
      </c>
    </row>
    <row r="21" customFormat="false" ht="12.75" hidden="false" customHeight="false" outlineLevel="0" collapsed="false">
      <c r="A21" s="2" t="str">
        <f aca="true">IF($A$2="stop/reset","6",IF(A21="d","d",IF(A21=0,"d",ROUNDDOWN(RAND()*6,0))))</f>
        <v>6</v>
      </c>
      <c r="B21" s="2" t="str">
        <f aca="true">IF($A$2="stop/reset","6",IF(B21="d","d",IF(B21=0,"d",ROUNDDOWN(RAND()*6,0))))</f>
        <v>6</v>
      </c>
      <c r="C21" s="2" t="str">
        <f aca="true">IF($A$2="stop/reset","6",IF(C21="d","d",IF(C21=0,"d",ROUNDDOWN(RAND()*6,0))))</f>
        <v>6</v>
      </c>
      <c r="D21" s="2" t="str">
        <f aca="true">IF($A$2="stop/reset","6",IF(D21="d","d",IF(D21=0,"d",ROUNDDOWN(RAND()*6,0))))</f>
        <v>6</v>
      </c>
      <c r="E21" s="2" t="str">
        <f aca="true">IF($A$2="stop/reset","6",IF(E21="d","d",IF(E21=0,"d",ROUNDDOWN(RAND()*6,0))))</f>
        <v>6</v>
      </c>
      <c r="F21" s="2" t="str">
        <f aca="true">IF($A$2="stop/reset","6",IF(F21="d","d",IF(F21=0,"d",ROUNDDOWN(RAND()*6,0))))</f>
        <v>6</v>
      </c>
      <c r="G21" s="2" t="str">
        <f aca="true">IF($A$2="stop/reset","6",IF(G21="d","d",IF(G21=0,"d",ROUNDDOWN(RAND()*6,0))))</f>
        <v>6</v>
      </c>
      <c r="H21" s="2" t="str">
        <f aca="true">IF($A$2="stop/reset","6",IF(H21="d","d",IF(H21=0,"d",ROUNDDOWN(RAND()*6,0))))</f>
        <v>6</v>
      </c>
      <c r="I21" s="2" t="str">
        <f aca="true">IF($A$2="stop/reset","6",IF(I21="d","d",IF(I21=0,"d",ROUNDDOWN(RAND()*6,0))))</f>
        <v>6</v>
      </c>
      <c r="J21" s="2" t="str">
        <f aca="true">IF($A$2="stop/reset","6",IF(J21="d","d",IF(J21=0,"d",ROUNDDOWN(RAND()*6,0))))</f>
        <v>6</v>
      </c>
    </row>
    <row r="22" customFormat="false" ht="12.75" hidden="false" customHeight="false" outlineLevel="0" collapsed="false">
      <c r="A22" s="2" t="str">
        <f aca="true">IF($A$2="stop/reset","6",IF(A22="d","d",IF(A22=0,"d",ROUNDDOWN(RAND()*6,0))))</f>
        <v>6</v>
      </c>
      <c r="B22" s="2" t="str">
        <f aca="true">IF($A$2="stop/reset","6",IF(B22="d","d",IF(B22=0,"d",ROUNDDOWN(RAND()*6,0))))</f>
        <v>6</v>
      </c>
      <c r="C22" s="2" t="str">
        <f aca="true">IF($A$2="stop/reset","6",IF(C22="d","d",IF(C22=0,"d",ROUNDDOWN(RAND()*6,0))))</f>
        <v>6</v>
      </c>
      <c r="D22" s="2" t="str">
        <f aca="true">IF($A$2="stop/reset","6",IF(D22="d","d",IF(D22=0,"d",ROUNDDOWN(RAND()*6,0))))</f>
        <v>6</v>
      </c>
      <c r="E22" s="2" t="str">
        <f aca="true">IF($A$2="stop/reset","6",IF(E22="d","d",IF(E22=0,"d",ROUNDDOWN(RAND()*6,0))))</f>
        <v>6</v>
      </c>
      <c r="F22" s="2" t="str">
        <f aca="true">IF($A$2="stop/reset","6",IF(F22="d","d",IF(F22=0,"d",ROUNDDOWN(RAND()*6,0))))</f>
        <v>6</v>
      </c>
      <c r="G22" s="2" t="str">
        <f aca="true">IF($A$2="stop/reset","6",IF(G22="d","d",IF(G22=0,"d",ROUNDDOWN(RAND()*6,0))))</f>
        <v>6</v>
      </c>
      <c r="H22" s="2" t="str">
        <f aca="true">IF($A$2="stop/reset","6",IF(H22="d","d",IF(H22=0,"d",ROUNDDOWN(RAND()*6,0))))</f>
        <v>6</v>
      </c>
      <c r="I22" s="2" t="str">
        <f aca="true">IF($A$2="stop/reset","6",IF(I22="d","d",IF(I22=0,"d",ROUNDDOWN(RAND()*6,0))))</f>
        <v>6</v>
      </c>
      <c r="J22" s="2" t="str">
        <f aca="true">IF($A$2="stop/reset","6",IF(J22="d","d",IF(J22=0,"d",ROUNDDOWN(RAND()*6,0))))</f>
        <v>6</v>
      </c>
    </row>
    <row r="23" customFormat="false" ht="12.75" hidden="false" customHeight="false" outlineLevel="0" collapsed="false">
      <c r="A23" s="2" t="str">
        <f aca="true">IF($A$2="stop/reset","6",IF(A23="d","d",IF(A23=0,"d",ROUNDDOWN(RAND()*6,0))))</f>
        <v>6</v>
      </c>
      <c r="B23" s="2" t="str">
        <f aca="true">IF($A$2="stop/reset","6",IF(B23="d","d",IF(B23=0,"d",ROUNDDOWN(RAND()*6,0))))</f>
        <v>6</v>
      </c>
      <c r="C23" s="2" t="str">
        <f aca="true">IF($A$2="stop/reset","6",IF(C23="d","d",IF(C23=0,"d",ROUNDDOWN(RAND()*6,0))))</f>
        <v>6</v>
      </c>
      <c r="D23" s="2" t="str">
        <f aca="true">IF($A$2="stop/reset","6",IF(D23="d","d",IF(D23=0,"d",ROUNDDOWN(RAND()*6,0))))</f>
        <v>6</v>
      </c>
      <c r="E23" s="2" t="str">
        <f aca="true">IF($A$2="stop/reset","6",IF(E23="d","d",IF(E23=0,"d",ROUNDDOWN(RAND()*6,0))))</f>
        <v>6</v>
      </c>
      <c r="F23" s="2" t="str">
        <f aca="true">IF($A$2="stop/reset","6",IF(F23="d","d",IF(F23=0,"d",ROUNDDOWN(RAND()*6,0))))</f>
        <v>6</v>
      </c>
      <c r="G23" s="2" t="str">
        <f aca="true">IF($A$2="stop/reset","6",IF(G23="d","d",IF(G23=0,"d",ROUNDDOWN(RAND()*6,0))))</f>
        <v>6</v>
      </c>
      <c r="H23" s="2" t="str">
        <f aca="true">IF($A$2="stop/reset","6",IF(H23="d","d",IF(H23=0,"d",ROUNDDOWN(RAND()*6,0))))</f>
        <v>6</v>
      </c>
      <c r="I23" s="2" t="str">
        <f aca="true">IF($A$2="stop/reset","6",IF(I23="d","d",IF(I23=0,"d",ROUNDDOWN(RAND()*6,0))))</f>
        <v>6</v>
      </c>
      <c r="J23" s="2" t="str">
        <f aca="true">IF($A$2="stop/reset","6",IF(J23="d","d",IF(J23=0,"d",ROUNDDOWN(RAND()*6,0))))</f>
        <v>6</v>
      </c>
    </row>
    <row r="24" customFormat="false" ht="12.75" hidden="false" customHeight="false" outlineLevel="0" collapsed="false">
      <c r="A24" s="2" t="str">
        <f aca="true">IF($A$2="stop/reset","6",IF(A24="d","d",IF(A24=0,"d",ROUNDDOWN(RAND()*6,0))))</f>
        <v>6</v>
      </c>
      <c r="B24" s="2" t="str">
        <f aca="true">IF($A$2="stop/reset","6",IF(B24="d","d",IF(B24=0,"d",ROUNDDOWN(RAND()*6,0))))</f>
        <v>6</v>
      </c>
      <c r="C24" s="2" t="str">
        <f aca="true">IF($A$2="stop/reset","6",IF(C24="d","d",IF(C24=0,"d",ROUNDDOWN(RAND()*6,0))))</f>
        <v>6</v>
      </c>
      <c r="D24" s="2" t="str">
        <f aca="true">IF($A$2="stop/reset","6",IF(D24="d","d",IF(D24=0,"d",ROUNDDOWN(RAND()*6,0))))</f>
        <v>6</v>
      </c>
      <c r="E24" s="2" t="str">
        <f aca="true">IF($A$2="stop/reset","6",IF(E24="d","d",IF(E24=0,"d",ROUNDDOWN(RAND()*6,0))))</f>
        <v>6</v>
      </c>
      <c r="F24" s="2" t="str">
        <f aca="true">IF($A$2="stop/reset","6",IF(F24="d","d",IF(F24=0,"d",ROUNDDOWN(RAND()*6,0))))</f>
        <v>6</v>
      </c>
      <c r="G24" s="2" t="str">
        <f aca="true">IF($A$2="stop/reset","6",IF(G24="d","d",IF(G24=0,"d",ROUNDDOWN(RAND()*6,0))))</f>
        <v>6</v>
      </c>
      <c r="H24" s="2" t="str">
        <f aca="true">IF($A$2="stop/reset","6",IF(H24="d","d",IF(H24=0,"d",ROUNDDOWN(RAND()*6,0))))</f>
        <v>6</v>
      </c>
      <c r="I24" s="2" t="str">
        <f aca="true">IF($A$2="stop/reset","6",IF(I24="d","d",IF(I24=0,"d",ROUNDDOWN(RAND()*6,0))))</f>
        <v>6</v>
      </c>
      <c r="J24" s="2" t="str">
        <f aca="true">IF($A$2="stop/reset","6",IF(J24="d","d",IF(J24=0,"d",ROUNDDOWN(RAND()*6,0))))</f>
        <v>6</v>
      </c>
    </row>
    <row r="25" customFormat="false" ht="12.75" hidden="false" customHeight="false" outlineLevel="0" collapsed="false">
      <c r="A25" s="2" t="str">
        <f aca="true">IF($A$2="stop/reset","6",IF(A25="d","d",IF(A25=0,"d",ROUNDDOWN(RAND()*6,0))))</f>
        <v>6</v>
      </c>
      <c r="B25" s="2" t="str">
        <f aca="true">IF($A$2="stop/reset","6",IF(B25="d","d",IF(B25=0,"d",ROUNDDOWN(RAND()*6,0))))</f>
        <v>6</v>
      </c>
      <c r="C25" s="2" t="str">
        <f aca="true">IF($A$2="stop/reset","6",IF(C25="d","d",IF(C25=0,"d",ROUNDDOWN(RAND()*6,0))))</f>
        <v>6</v>
      </c>
      <c r="D25" s="2" t="str">
        <f aca="true">IF($A$2="stop/reset","6",IF(D25="d","d",IF(D25=0,"d",ROUNDDOWN(RAND()*6,0))))</f>
        <v>6</v>
      </c>
      <c r="E25" s="2" t="str">
        <f aca="true">IF($A$2="stop/reset","6",IF(E25="d","d",IF(E25=0,"d",ROUNDDOWN(RAND()*6,0))))</f>
        <v>6</v>
      </c>
      <c r="F25" s="2" t="str">
        <f aca="true">IF($A$2="stop/reset","6",IF(F25="d","d",IF(F25=0,"d",ROUNDDOWN(RAND()*6,0))))</f>
        <v>6</v>
      </c>
      <c r="G25" s="2" t="str">
        <f aca="true">IF($A$2="stop/reset","6",IF(G25="d","d",IF(G25=0,"d",ROUNDDOWN(RAND()*6,0))))</f>
        <v>6</v>
      </c>
      <c r="H25" s="2" t="str">
        <f aca="true">IF($A$2="stop/reset","6",IF(H25="d","d",IF(H25=0,"d",ROUNDDOWN(RAND()*6,0))))</f>
        <v>6</v>
      </c>
      <c r="I25" s="2" t="str">
        <f aca="true">IF($A$2="stop/reset","6",IF(I25="d","d",IF(I25=0,"d",ROUNDDOWN(RAND()*6,0))))</f>
        <v>6</v>
      </c>
      <c r="J25" s="2" t="str">
        <f aca="true">IF($A$2="stop/reset","6",IF(J25="d","d",IF(J25=0,"d",ROUNDDOWN(RAND()*6,0))))</f>
        <v>6</v>
      </c>
    </row>
    <row r="26" customFormat="false" ht="12.75" hidden="false" customHeight="false" outlineLevel="0" collapsed="false">
      <c r="A26" s="2" t="str">
        <f aca="true">IF($A$2="stop/reset","6",IF(A26="d","d",IF(A26=0,"d",ROUNDDOWN(RAND()*6,0))))</f>
        <v>6</v>
      </c>
      <c r="B26" s="2" t="str">
        <f aca="true">IF($A$2="stop/reset","6",IF(B26="d","d",IF(B26=0,"d",ROUNDDOWN(RAND()*6,0))))</f>
        <v>6</v>
      </c>
      <c r="C26" s="2" t="str">
        <f aca="true">IF($A$2="stop/reset","6",IF(C26="d","d",IF(C26=0,"d",ROUNDDOWN(RAND()*6,0))))</f>
        <v>6</v>
      </c>
      <c r="D26" s="2" t="str">
        <f aca="true">IF($A$2="stop/reset","6",IF(D26="d","d",IF(D26=0,"d",ROUNDDOWN(RAND()*6,0))))</f>
        <v>6</v>
      </c>
      <c r="E26" s="2" t="str">
        <f aca="true">IF($A$2="stop/reset","6",IF(E26="d","d",IF(E26=0,"d",ROUNDDOWN(RAND()*6,0))))</f>
        <v>6</v>
      </c>
      <c r="F26" s="2" t="str">
        <f aca="true">IF($A$2="stop/reset","6",IF(F26="d","d",IF(F26=0,"d",ROUNDDOWN(RAND()*6,0))))</f>
        <v>6</v>
      </c>
      <c r="G26" s="2" t="str">
        <f aca="true">IF($A$2="stop/reset","6",IF(G26="d","d",IF(G26=0,"d",ROUNDDOWN(RAND()*6,0))))</f>
        <v>6</v>
      </c>
      <c r="H26" s="2" t="str">
        <f aca="true">IF($A$2="stop/reset","6",IF(H26="d","d",IF(H26=0,"d",ROUNDDOWN(RAND()*6,0))))</f>
        <v>6</v>
      </c>
      <c r="I26" s="2" t="str">
        <f aca="true">IF($A$2="stop/reset","6",IF(I26="d","d",IF(I26=0,"d",ROUNDDOWN(RAND()*6,0))))</f>
        <v>6</v>
      </c>
      <c r="J26" s="2" t="str">
        <f aca="true">IF($A$2="stop/reset","6",IF(J26="d","d",IF(J26=0,"d",ROUNDDOWN(RAND()*6,0))))</f>
        <v>6</v>
      </c>
    </row>
    <row r="27" customFormat="false" ht="12.75" hidden="false" customHeight="false" outlineLevel="0" collapsed="false">
      <c r="A27" s="2" t="str">
        <f aca="true">IF($A$2="stop/reset","6",IF(A27="d","d",IF(A27=0,"d",ROUNDDOWN(RAND()*6,0))))</f>
        <v>6</v>
      </c>
      <c r="B27" s="2" t="str">
        <f aca="true">IF($A$2="stop/reset","6",IF(B27="d","d",IF(B27=0,"d",ROUNDDOWN(RAND()*6,0))))</f>
        <v>6</v>
      </c>
      <c r="C27" s="2" t="str">
        <f aca="true">IF($A$2="stop/reset","6",IF(C27="d","d",IF(C27=0,"d",ROUNDDOWN(RAND()*6,0))))</f>
        <v>6</v>
      </c>
      <c r="D27" s="2" t="str">
        <f aca="true">IF($A$2="stop/reset","6",IF(D27="d","d",IF(D27=0,"d",ROUNDDOWN(RAND()*6,0))))</f>
        <v>6</v>
      </c>
      <c r="E27" s="2" t="str">
        <f aca="true">IF($A$2="stop/reset","6",IF(E27="d","d",IF(E27=0,"d",ROUNDDOWN(RAND()*6,0))))</f>
        <v>6</v>
      </c>
      <c r="F27" s="2" t="str">
        <f aca="true">IF($A$2="stop/reset","6",IF(F27="d","d",IF(F27=0,"d",ROUNDDOWN(RAND()*6,0))))</f>
        <v>6</v>
      </c>
      <c r="G27" s="2" t="str">
        <f aca="true">IF($A$2="stop/reset","6",IF(G27="d","d",IF(G27=0,"d",ROUNDDOWN(RAND()*6,0))))</f>
        <v>6</v>
      </c>
      <c r="H27" s="2" t="str">
        <f aca="true">IF($A$2="stop/reset","6",IF(H27="d","d",IF(H27=0,"d",ROUNDDOWN(RAND()*6,0))))</f>
        <v>6</v>
      </c>
      <c r="I27" s="2" t="str">
        <f aca="true">IF($A$2="stop/reset","6",IF(I27="d","d",IF(I27=0,"d",ROUNDDOWN(RAND()*6,0))))</f>
        <v>6</v>
      </c>
      <c r="J27" s="2" t="str">
        <f aca="true">IF($A$2="stop/reset","6",IF(J27="d","d",IF(J27=0,"d",ROUNDDOWN(RAND()*6,0))))</f>
        <v>6</v>
      </c>
    </row>
    <row r="28" customFormat="false" ht="12.75" hidden="false" customHeight="false" outlineLevel="0" collapsed="false">
      <c r="A28" s="2" t="str">
        <f aca="true">IF($A$2="stop/reset","6",IF(A28="d","d",IF(A28=0,"d",ROUNDDOWN(RAND()*6,0))))</f>
        <v>6</v>
      </c>
      <c r="B28" s="2" t="str">
        <f aca="true">IF($A$2="stop/reset","6",IF(B28="d","d",IF(B28=0,"d",ROUNDDOWN(RAND()*6,0))))</f>
        <v>6</v>
      </c>
      <c r="C28" s="2" t="str">
        <f aca="true">IF($A$2="stop/reset","6",IF(C28="d","d",IF(C28=0,"d",ROUNDDOWN(RAND()*6,0))))</f>
        <v>6</v>
      </c>
      <c r="D28" s="2" t="str">
        <f aca="true">IF($A$2="stop/reset","6",IF(D28="d","d",IF(D28=0,"d",ROUNDDOWN(RAND()*6,0))))</f>
        <v>6</v>
      </c>
      <c r="E28" s="2" t="str">
        <f aca="true">IF($A$2="stop/reset","6",IF(E28="d","d",IF(E28=0,"d",ROUNDDOWN(RAND()*6,0))))</f>
        <v>6</v>
      </c>
      <c r="F28" s="2" t="str">
        <f aca="true">IF($A$2="stop/reset","6",IF(F28="d","d",IF(F28=0,"d",ROUNDDOWN(RAND()*6,0))))</f>
        <v>6</v>
      </c>
      <c r="G28" s="2" t="str">
        <f aca="true">IF($A$2="stop/reset","6",IF(G28="d","d",IF(G28=0,"d",ROUNDDOWN(RAND()*6,0))))</f>
        <v>6</v>
      </c>
      <c r="H28" s="2" t="str">
        <f aca="true">IF($A$2="stop/reset","6",IF(H28="d","d",IF(H28=0,"d",ROUNDDOWN(RAND()*6,0))))</f>
        <v>6</v>
      </c>
      <c r="I28" s="2" t="str">
        <f aca="true">IF($A$2="stop/reset","6",IF(I28="d","d",IF(I28=0,"d",ROUNDDOWN(RAND()*6,0))))</f>
        <v>6</v>
      </c>
      <c r="J28" s="2" t="str">
        <f aca="true">IF($A$2="stop/reset","6",IF(J28="d","d",IF(J28=0,"d",ROUNDDOWN(RAND()*6,0))))</f>
        <v>6</v>
      </c>
    </row>
    <row r="29" customFormat="false" ht="12.75" hidden="false" customHeight="false" outlineLevel="0" collapsed="false">
      <c r="A29" s="2" t="str">
        <f aca="true">IF($A$2="stop/reset","6",IF(A29="d","d",IF(A29=0,"d",ROUNDDOWN(RAND()*6,0))))</f>
        <v>6</v>
      </c>
      <c r="B29" s="2" t="str">
        <f aca="true">IF($A$2="stop/reset","6",IF(B29="d","d",IF(B29=0,"d",ROUNDDOWN(RAND()*6,0))))</f>
        <v>6</v>
      </c>
      <c r="C29" s="2" t="str">
        <f aca="true">IF($A$2="stop/reset","6",IF(C29="d","d",IF(C29=0,"d",ROUNDDOWN(RAND()*6,0))))</f>
        <v>6</v>
      </c>
      <c r="D29" s="2" t="str">
        <f aca="true">IF($A$2="stop/reset","6",IF(D29="d","d",IF(D29=0,"d",ROUNDDOWN(RAND()*6,0))))</f>
        <v>6</v>
      </c>
      <c r="E29" s="2" t="str">
        <f aca="true">IF($A$2="stop/reset","6",IF(E29="d","d",IF(E29=0,"d",ROUNDDOWN(RAND()*6,0))))</f>
        <v>6</v>
      </c>
      <c r="F29" s="2" t="str">
        <f aca="true">IF($A$2="stop/reset","6",IF(F29="d","d",IF(F29=0,"d",ROUNDDOWN(RAND()*6,0))))</f>
        <v>6</v>
      </c>
      <c r="G29" s="2" t="str">
        <f aca="true">IF($A$2="stop/reset","6",IF(G29="d","d",IF(G29=0,"d",ROUNDDOWN(RAND()*6,0))))</f>
        <v>6</v>
      </c>
      <c r="H29" s="2" t="str">
        <f aca="true">IF($A$2="stop/reset","6",IF(H29="d","d",IF(H29=0,"d",ROUNDDOWN(RAND()*6,0))))</f>
        <v>6</v>
      </c>
      <c r="I29" s="2" t="str">
        <f aca="true">IF($A$2="stop/reset","6",IF(I29="d","d",IF(I29=0,"d",ROUNDDOWN(RAND()*6,0))))</f>
        <v>6</v>
      </c>
      <c r="J29" s="2" t="str">
        <f aca="true">IF($A$2="stop/reset","6",IF(J29="d","d",IF(J29=0,"d",ROUNDDOWN(RAND()*6,0))))</f>
        <v>6</v>
      </c>
    </row>
    <row r="30" customFormat="false" ht="12.75" hidden="false" customHeight="false" outlineLevel="0" collapsed="false">
      <c r="A30" s="2" t="str">
        <f aca="true">IF($A$2="stop/reset","6",IF(A30="d","d",IF(A30=0,"d",ROUNDDOWN(RAND()*6,0))))</f>
        <v>6</v>
      </c>
      <c r="B30" s="2" t="str">
        <f aca="true">IF($A$2="stop/reset","6",IF(B30="d","d",IF(B30=0,"d",ROUNDDOWN(RAND()*6,0))))</f>
        <v>6</v>
      </c>
      <c r="C30" s="2" t="str">
        <f aca="true">IF($A$2="stop/reset","6",IF(C30="d","d",IF(C30=0,"d",ROUNDDOWN(RAND()*6,0))))</f>
        <v>6</v>
      </c>
      <c r="D30" s="2" t="str">
        <f aca="true">IF($A$2="stop/reset","6",IF(D30="d","d",IF(D30=0,"d",ROUNDDOWN(RAND()*6,0))))</f>
        <v>6</v>
      </c>
      <c r="E30" s="2" t="str">
        <f aca="true">IF($A$2="stop/reset","6",IF(E30="d","d",IF(E30=0,"d",ROUNDDOWN(RAND()*6,0))))</f>
        <v>6</v>
      </c>
      <c r="F30" s="2" t="str">
        <f aca="true">IF($A$2="stop/reset","6",IF(F30="d","d",IF(F30=0,"d",ROUNDDOWN(RAND()*6,0))))</f>
        <v>6</v>
      </c>
      <c r="G30" s="2" t="str">
        <f aca="true">IF($A$2="stop/reset","6",IF(G30="d","d",IF(G30=0,"d",ROUNDDOWN(RAND()*6,0))))</f>
        <v>6</v>
      </c>
      <c r="H30" s="2" t="str">
        <f aca="true">IF($A$2="stop/reset","6",IF(H30="d","d",IF(H30=0,"d",ROUNDDOWN(RAND()*6,0))))</f>
        <v>6</v>
      </c>
      <c r="I30" s="2" t="str">
        <f aca="true">IF($A$2="stop/reset","6",IF(I30="d","d",IF(I30=0,"d",ROUNDDOWN(RAND()*6,0))))</f>
        <v>6</v>
      </c>
      <c r="J30" s="2" t="str">
        <f aca="true">IF($A$2="stop/reset","6",IF(J30="d","d",IF(J30=0,"d",ROUNDDOWN(RAND()*6,0))))</f>
        <v>6</v>
      </c>
    </row>
    <row r="31" customFormat="false" ht="12.75" hidden="false" customHeight="false" outlineLevel="0" collapsed="false">
      <c r="A31" s="2" t="str">
        <f aca="true">IF($A$2="stop/reset","6",IF(A31="d","d",IF(A31=0,"d",ROUNDDOWN(RAND()*6,0))))</f>
        <v>6</v>
      </c>
      <c r="B31" s="2" t="str">
        <f aca="true">IF($A$2="stop/reset","6",IF(B31="d","d",IF(B31=0,"d",ROUNDDOWN(RAND()*6,0))))</f>
        <v>6</v>
      </c>
      <c r="C31" s="2" t="str">
        <f aca="true">IF($A$2="stop/reset","6",IF(C31="d","d",IF(C31=0,"d",ROUNDDOWN(RAND()*6,0))))</f>
        <v>6</v>
      </c>
      <c r="D31" s="2" t="str">
        <f aca="true">IF($A$2="stop/reset","6",IF(D31="d","d",IF(D31=0,"d",ROUNDDOWN(RAND()*6,0))))</f>
        <v>6</v>
      </c>
      <c r="E31" s="2" t="str">
        <f aca="true">IF($A$2="stop/reset","6",IF(E31="d","d",IF(E31=0,"d",ROUNDDOWN(RAND()*6,0))))</f>
        <v>6</v>
      </c>
      <c r="F31" s="2" t="str">
        <f aca="true">IF($A$2="stop/reset","6",IF(F31="d","d",IF(F31=0,"d",ROUNDDOWN(RAND()*6,0))))</f>
        <v>6</v>
      </c>
      <c r="G31" s="2" t="str">
        <f aca="true">IF($A$2="stop/reset","6",IF(G31="d","d",IF(G31=0,"d",ROUNDDOWN(RAND()*6,0))))</f>
        <v>6</v>
      </c>
      <c r="H31" s="2" t="str">
        <f aca="true">IF($A$2="stop/reset","6",IF(H31="d","d",IF(H31=0,"d",ROUNDDOWN(RAND()*6,0))))</f>
        <v>6</v>
      </c>
      <c r="I31" s="2" t="str">
        <f aca="true">IF($A$2="stop/reset","6",IF(I31="d","d",IF(I31=0,"d",ROUNDDOWN(RAND()*6,0))))</f>
        <v>6</v>
      </c>
      <c r="J31" s="2" t="str">
        <f aca="true">IF($A$2="stop/reset","6",IF(J31="d","d",IF(J31=0,"d",ROUNDDOWN(RAND()*6,0))))</f>
        <v>6</v>
      </c>
    </row>
    <row r="32" customFormat="false" ht="12.75" hidden="false" customHeight="false" outlineLevel="0" collapsed="false">
      <c r="A32" s="2" t="str">
        <f aca="true">IF($A$2="stop/reset","6",IF(A32="d","d",IF(A32=0,"d",ROUNDDOWN(RAND()*6,0))))</f>
        <v>6</v>
      </c>
      <c r="B32" s="2" t="str">
        <f aca="true">IF($A$2="stop/reset","6",IF(B32="d","d",IF(B32=0,"d",ROUNDDOWN(RAND()*6,0))))</f>
        <v>6</v>
      </c>
      <c r="C32" s="2" t="str">
        <f aca="true">IF($A$2="stop/reset","6",IF(C32="d","d",IF(C32=0,"d",ROUNDDOWN(RAND()*6,0))))</f>
        <v>6</v>
      </c>
      <c r="D32" s="2" t="str">
        <f aca="true">IF($A$2="stop/reset","6",IF(D32="d","d",IF(D32=0,"d",ROUNDDOWN(RAND()*6,0))))</f>
        <v>6</v>
      </c>
      <c r="E32" s="2" t="str">
        <f aca="true">IF($A$2="stop/reset","6",IF(E32="d","d",IF(E32=0,"d",ROUNDDOWN(RAND()*6,0))))</f>
        <v>6</v>
      </c>
      <c r="F32" s="2" t="str">
        <f aca="true">IF($A$2="stop/reset","6",IF(F32="d","d",IF(F32=0,"d",ROUNDDOWN(RAND()*6,0))))</f>
        <v>6</v>
      </c>
      <c r="G32" s="2" t="str">
        <f aca="true">IF($A$2="stop/reset","6",IF(G32="d","d",IF(G32=0,"d",ROUNDDOWN(RAND()*6,0))))</f>
        <v>6</v>
      </c>
      <c r="H32" s="2" t="str">
        <f aca="true">IF($A$2="stop/reset","6",IF(H32="d","d",IF(H32=0,"d",ROUNDDOWN(RAND()*6,0))))</f>
        <v>6</v>
      </c>
      <c r="I32" s="2" t="str">
        <f aca="true">IF($A$2="stop/reset","6",IF(I32="d","d",IF(I32=0,"d",ROUNDDOWN(RAND()*6,0))))</f>
        <v>6</v>
      </c>
      <c r="J32" s="2" t="str">
        <f aca="true">IF($A$2="stop/reset","6",IF(J32="d","d",IF(J32=0,"d",ROUNDDOWN(RAND()*6,0))))</f>
        <v>6</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row r="80" customFormat="false" ht="12.75" hidden="false" customHeight="false" outlineLevel="0" collapsed="false">
      <c r="A80" s="1" t="n">
        <v>42</v>
      </c>
      <c r="B80" s="1" t="n">
        <f aca="false">IF($A$2="stop/reset",0,IF(B80&gt;0,B80,IF($B$34=A80,$C$35,0)))</f>
        <v>0</v>
      </c>
      <c r="C80" s="1" t="n">
        <f aca="false">IF(A80&gt;$B$34,0,B79-B80)</f>
        <v>0</v>
      </c>
    </row>
    <row r="81" customFormat="false" ht="12.75" hidden="false" customHeight="false" outlineLevel="0" collapsed="false">
      <c r="A81" s="1" t="n">
        <v>43</v>
      </c>
      <c r="B81" s="1" t="n">
        <f aca="false">IF($A$2="stop/reset",0,IF(B81&gt;0,B81,IF($B$34=A81,$C$35,0)))</f>
        <v>0</v>
      </c>
      <c r="C81" s="1" t="n">
        <f aca="false">IF(A81&gt;$B$34,0,B80-B81)</f>
        <v>0</v>
      </c>
    </row>
    <row r="82" customFormat="false" ht="12.75" hidden="false" customHeight="false" outlineLevel="0" collapsed="false">
      <c r="A82" s="1" t="n">
        <v>44</v>
      </c>
      <c r="B82" s="1" t="n">
        <f aca="false">IF($A$2="stop/reset",0,IF(B82&gt;0,B82,IF($B$34=A82,$C$35,0)))</f>
        <v>0</v>
      </c>
      <c r="C82" s="1" t="n">
        <f aca="false">IF(A82&gt;$B$34,0,B81-B82)</f>
        <v>0</v>
      </c>
    </row>
    <row r="83" customFormat="false" ht="12.75" hidden="false" customHeight="false" outlineLevel="0" collapsed="false">
      <c r="A83" s="1" t="n">
        <v>45</v>
      </c>
      <c r="B83" s="1" t="n">
        <f aca="false">IF($A$2="stop/reset",0,IF(B83&gt;0,B83,IF($B$34=A83,$C$35,0)))</f>
        <v>0</v>
      </c>
      <c r="C83" s="1" t="n">
        <f aca="false">IF(A83&gt;$B$34,0,B82-B83)</f>
        <v>0</v>
      </c>
    </row>
    <row r="84" customFormat="false" ht="12.75" hidden="false" customHeight="false" outlineLevel="0" collapsed="false">
      <c r="A84" s="1" t="n">
        <v>46</v>
      </c>
      <c r="B84" s="1" t="n">
        <f aca="false">IF($A$2="stop/reset",0,IF(B84&gt;0,B84,IF($B$34=A84,$C$35,0)))</f>
        <v>0</v>
      </c>
      <c r="C84" s="1" t="n">
        <f aca="false">IF(A84&gt;$B$34,0,B83-B84)</f>
        <v>0</v>
      </c>
    </row>
    <row r="85" customFormat="false" ht="12.75" hidden="false" customHeight="false" outlineLevel="0" collapsed="false">
      <c r="A85" s="1" t="n">
        <v>47</v>
      </c>
      <c r="B85" s="1" t="n">
        <f aca="false">IF($A$2="stop/reset",0,IF(B85&gt;0,B85,IF($B$34=A85,$C$35,0)))</f>
        <v>0</v>
      </c>
      <c r="C85" s="1" t="n">
        <f aca="false">IF(A85&gt;$B$34,0,B84-B85)</f>
        <v>0</v>
      </c>
    </row>
    <row r="86" customFormat="false" ht="12.75" hidden="false" customHeight="false" outlineLevel="0" collapsed="false">
      <c r="A86" s="1" t="n">
        <v>48</v>
      </c>
      <c r="B86" s="1" t="n">
        <f aca="false">IF($A$2="stop/reset",0,IF(B86&gt;0,B86,IF($B$34=A86,$C$35,0)))</f>
        <v>0</v>
      </c>
      <c r="C86" s="1" t="n">
        <f aca="false">IF(A86&gt;$B$34,0,B85-B86)</f>
        <v>0</v>
      </c>
    </row>
    <row r="87" customFormat="false" ht="12.75" hidden="false" customHeight="false" outlineLevel="0" collapsed="false">
      <c r="A87" s="1" t="n">
        <v>49</v>
      </c>
      <c r="B87" s="1" t="n">
        <f aca="false">IF($A$2="stop/reset",0,IF(B87&gt;0,B87,IF($B$34=A87,$C$35,0)))</f>
        <v>0</v>
      </c>
      <c r="C87" s="1" t="n">
        <f aca="false">IF(A87&gt;$B$34,0,B86-B87)</f>
        <v>0</v>
      </c>
    </row>
    <row r="88" customFormat="false" ht="12.75" hidden="false" customHeight="false" outlineLevel="0" collapsed="false">
      <c r="A88" s="1" t="n">
        <v>50</v>
      </c>
      <c r="B88" s="1" t="n">
        <f aca="false">IF($A$2="stop/reset",0,IF(B88&gt;0,B88,IF($B$34=A88,$C$35,0)))</f>
        <v>0</v>
      </c>
      <c r="C88" s="1" t="n">
        <f aca="false">IF(A88&gt;$B$34,0,B87-B88)</f>
        <v>0</v>
      </c>
    </row>
    <row r="89" customFormat="false" ht="12.75" hidden="false" customHeight="false" outlineLevel="0" collapsed="false">
      <c r="A89" s="1" t="n">
        <v>51</v>
      </c>
      <c r="B89" s="1" t="n">
        <f aca="false">IF($A$2="stop/reset",0,IF(B89&gt;0,B89,IF($B$34=A89,$C$35,0)))</f>
        <v>0</v>
      </c>
      <c r="C89" s="1" t="n">
        <f aca="false">IF(A89&gt;$B$34,0,B88-B89)</f>
        <v>0</v>
      </c>
    </row>
    <row r="90" customFormat="false" ht="12.75" hidden="false" customHeight="false" outlineLevel="0" collapsed="false">
      <c r="A90" s="1" t="n">
        <v>52</v>
      </c>
      <c r="B90" s="1" t="n">
        <f aca="false">IF($A$2="stop/reset",0,IF(B90&gt;0,B90,IF($B$34=A90,$C$35,0)))</f>
        <v>0</v>
      </c>
      <c r="C90" s="1" t="n">
        <f aca="false">IF(A90&gt;$B$34,0,B89-B90)</f>
        <v>0</v>
      </c>
    </row>
    <row r="91" customFormat="false" ht="12.75" hidden="false" customHeight="false" outlineLevel="0" collapsed="false">
      <c r="A91" s="1" t="n">
        <v>53</v>
      </c>
      <c r="B91" s="1" t="n">
        <f aca="false">IF($A$2="stop/reset",0,IF(B91&gt;0,B91,IF($B$34=A91,$C$35,0)))</f>
        <v>0</v>
      </c>
      <c r="C91" s="1" t="n">
        <f aca="false">IF(A91&gt;$B$34,0,B90-B91)</f>
        <v>0</v>
      </c>
    </row>
    <row r="92" customFormat="false" ht="12.75" hidden="false" customHeight="false" outlineLevel="0" collapsed="false">
      <c r="A92" s="1" t="n">
        <v>54</v>
      </c>
      <c r="B92" s="1" t="n">
        <f aca="false">IF($A$2="stop/reset",0,IF(B92&gt;0,B92,IF($B$34=A92,$C$35,0)))</f>
        <v>0</v>
      </c>
      <c r="C92" s="1" t="n">
        <f aca="false">IF(A92&gt;$B$34,0,B91-B92)</f>
        <v>0</v>
      </c>
    </row>
    <row r="93" customFormat="false" ht="12.75" hidden="false" customHeight="false" outlineLevel="0" collapsed="false">
      <c r="A93" s="1" t="n">
        <v>55</v>
      </c>
      <c r="B93" s="1" t="n">
        <f aca="false">IF($A$2="stop/reset",0,IF(B93&gt;0,B93,IF($B$34=A93,$C$35,0)))</f>
        <v>0</v>
      </c>
      <c r="C93" s="1" t="n">
        <f aca="false">IF(A93&gt;$B$34,0,B92-B93)</f>
        <v>0</v>
      </c>
    </row>
    <row r="94" customFormat="false" ht="12.75" hidden="false" customHeight="false" outlineLevel="0" collapsed="false">
      <c r="A94" s="1" t="n">
        <v>56</v>
      </c>
      <c r="B94" s="1" t="n">
        <f aca="false">IF($A$2="stop/reset",0,IF(B94&gt;0,B94,IF($B$34=A94,$C$35,0)))</f>
        <v>0</v>
      </c>
      <c r="C94" s="1" t="n">
        <f aca="false">IF(A94&gt;$B$34,0,B93-B94)</f>
        <v>0</v>
      </c>
    </row>
    <row r="95" customFormat="false" ht="12.75" hidden="false" customHeight="false" outlineLevel="0" collapsed="false">
      <c r="A95" s="1" t="n">
        <v>57</v>
      </c>
      <c r="B95" s="1" t="n">
        <f aca="false">IF($A$2="stop/reset",0,IF(B95&gt;0,B95,IF($B$34=A95,$C$35,0)))</f>
        <v>0</v>
      </c>
      <c r="C95" s="1" t="n">
        <f aca="false">IF(A95&gt;$B$34,0,B94-B95)</f>
        <v>0</v>
      </c>
    </row>
    <row r="96" customFormat="false" ht="12.75" hidden="false" customHeight="false" outlineLevel="0" collapsed="false">
      <c r="A96" s="1" t="n">
        <v>58</v>
      </c>
      <c r="B96" s="1" t="n">
        <f aca="false">IF($A$2="stop/reset",0,IF(B96&gt;0,B96,IF($B$34=A96,$C$35,0)))</f>
        <v>0</v>
      </c>
      <c r="C96" s="1" t="n">
        <f aca="false">IF(A96&gt;$B$34,0,B95-B96)</f>
        <v>0</v>
      </c>
    </row>
    <row r="97" customFormat="false" ht="12.75" hidden="false" customHeight="false" outlineLevel="0" collapsed="false">
      <c r="A97" s="1" t="n">
        <v>59</v>
      </c>
      <c r="B97" s="1" t="n">
        <f aca="false">IF($A$2="stop/reset",0,IF(B97&gt;0,B97,IF($B$34=A97,$C$35,0)))</f>
        <v>0</v>
      </c>
      <c r="C97" s="1" t="n">
        <f aca="false">IF(A97&gt;$B$34,0,B96-B97)</f>
        <v>0</v>
      </c>
    </row>
    <row r="98" customFormat="false" ht="12.75" hidden="false" customHeight="false" outlineLevel="0" collapsed="false">
      <c r="A98" s="1" t="n">
        <v>60</v>
      </c>
      <c r="B98" s="1" t="n">
        <f aca="false">IF($A$2="stop/reset",0,IF(B98&gt;0,B98,IF($B$34=A98,$C$35,0)))</f>
        <v>0</v>
      </c>
      <c r="C98" s="1" t="n">
        <f aca="false">IF(A98&gt;$B$34,0,B97-B98)</f>
        <v>0</v>
      </c>
    </row>
    <row r="99" customFormat="false" ht="12.75" hidden="false" customHeight="false" outlineLevel="0" collapsed="false">
      <c r="A99" s="1" t="n">
        <v>61</v>
      </c>
      <c r="B99" s="1" t="n">
        <f aca="false">IF($A$2="stop/reset",0,IF(B99&gt;0,B99,IF($B$34=A99,$C$35,0)))</f>
        <v>0</v>
      </c>
      <c r="C99" s="1" t="n">
        <f aca="false">IF(A99&gt;$B$34,0,B98-B99)</f>
        <v>0</v>
      </c>
    </row>
    <row r="100" customFormat="false" ht="12.75" hidden="false" customHeight="false" outlineLevel="0" collapsed="false">
      <c r="A100" s="1" t="n">
        <v>62</v>
      </c>
      <c r="B100" s="1" t="n">
        <f aca="false">IF($A$2="stop/reset",0,IF(B100&gt;0,B100,IF($B$34=A100,$C$35,0)))</f>
        <v>0</v>
      </c>
      <c r="C100" s="1" t="n">
        <f aca="false">IF(A100&gt;$B$34,0,B99-B100)</f>
        <v>0</v>
      </c>
    </row>
    <row r="101" customFormat="false" ht="12.75" hidden="false" customHeight="false" outlineLevel="0" collapsed="false">
      <c r="A101" s="1" t="n">
        <v>63</v>
      </c>
      <c r="B101" s="1" t="n">
        <f aca="false">IF($A$2="stop/reset",0,IF(B101&gt;0,B101,IF($B$34=A101,$C$35,0)))</f>
        <v>0</v>
      </c>
      <c r="C101" s="1" t="n">
        <f aca="false">IF(A101&gt;$B$34,0,B100-B101)</f>
        <v>0</v>
      </c>
    </row>
    <row r="102" customFormat="false" ht="12.75" hidden="false" customHeight="false" outlineLevel="0" collapsed="false">
      <c r="A102" s="1" t="n">
        <v>64</v>
      </c>
      <c r="B102" s="1" t="n">
        <f aca="false">IF($A$2="stop/reset",0,IF(B102&gt;0,B102,IF($B$34=A102,$C$35,0)))</f>
        <v>0</v>
      </c>
      <c r="C102" s="1" t="n">
        <f aca="false">IF(A102&gt;$B$34,0,B101-B102)</f>
        <v>0</v>
      </c>
    </row>
    <row r="103" customFormat="false" ht="12.75" hidden="false" customHeight="false" outlineLevel="0" collapsed="false">
      <c r="A103" s="1" t="n">
        <v>65</v>
      </c>
      <c r="B103" s="1" t="n">
        <f aca="false">IF($A$2="stop/reset",0,IF(B103&gt;0,B103,IF($B$34=A103,$C$35,0)))</f>
        <v>0</v>
      </c>
      <c r="C103" s="1" t="n">
        <f aca="false">IF(A103&gt;$B$34,0,B102-B103)</f>
        <v>0</v>
      </c>
    </row>
    <row r="104" customFormat="false" ht="12.75" hidden="false" customHeight="false" outlineLevel="0" collapsed="false">
      <c r="A104" s="1" t="n">
        <v>66</v>
      </c>
      <c r="B104" s="1" t="n">
        <f aca="false">IF($A$2="stop/reset",0,IF(B104&gt;0,B104,IF($B$34=A104,$C$35,0)))</f>
        <v>0</v>
      </c>
      <c r="C104" s="1" t="n">
        <f aca="false">IF(A104&gt;$B$34,0,B103-B104)</f>
        <v>0</v>
      </c>
    </row>
    <row r="105" customFormat="false" ht="12.75" hidden="false" customHeight="false" outlineLevel="0" collapsed="false">
      <c r="A105" s="1" t="n">
        <v>67</v>
      </c>
      <c r="B105" s="1" t="n">
        <f aca="false">IF($A$2="stop/reset",0,IF(B105&gt;0,B105,IF($B$34=A105,$C$35,0)))</f>
        <v>0</v>
      </c>
      <c r="C105" s="1" t="n">
        <f aca="false">IF(A105&gt;$B$34,0,B104-B105)</f>
        <v>0</v>
      </c>
    </row>
    <row r="106" customFormat="false" ht="12.75" hidden="false" customHeight="false" outlineLevel="0" collapsed="false">
      <c r="A106" s="1" t="n">
        <v>68</v>
      </c>
      <c r="B106" s="1" t="n">
        <f aca="false">IF($A$2="stop/reset",0,IF(B106&gt;0,B106,IF($B$34=A106,$C$35,0)))</f>
        <v>0</v>
      </c>
      <c r="C106" s="1" t="n">
        <f aca="false">IF(A106&gt;$B$34,0,B105-B106)</f>
        <v>0</v>
      </c>
    </row>
    <row r="107" customFormat="false" ht="12.75" hidden="false" customHeight="false" outlineLevel="0" collapsed="false">
      <c r="A107" s="1" t="n">
        <v>69</v>
      </c>
      <c r="B107" s="1" t="n">
        <f aca="false">IF($A$2="stop/reset",0,IF(B107&gt;0,B107,IF($B$34=A107,$C$35,0)))</f>
        <v>0</v>
      </c>
      <c r="C107" s="1" t="n">
        <f aca="false">IF(A107&gt;$B$34,0,B106-B107)</f>
        <v>0</v>
      </c>
    </row>
    <row r="108" customFormat="false" ht="12.75" hidden="false" customHeight="false" outlineLevel="0" collapsed="false">
      <c r="A108" s="1" t="n">
        <v>70</v>
      </c>
      <c r="B108" s="1" t="n">
        <f aca="false">IF($A$2="stop/reset",0,IF(B108&gt;0,B108,IF($B$34=A108,$C$35,0)))</f>
        <v>0</v>
      </c>
      <c r="C108" s="1" t="n">
        <f aca="false">IF(A108&gt;$B$34,0,B107-B108)</f>
        <v>0</v>
      </c>
    </row>
  </sheetData>
  <conditionalFormatting sqref="A3:J32">
    <cfRule type="cellIs" priority="2" operator="equal" aboveAverage="0" equalAverage="0" bottom="0" percent="0" rank="0" text="" dxfId="6">
      <formula>0</formula>
    </cfRule>
    <cfRule type="cellIs" priority="3" operator="equal" aboveAverage="0" equalAverage="0" bottom="0" percent="0" rank="0" text="" dxfId="7">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50",IF(A3="d","d",IF(A3=0,"d",ROUNDDOWN(RAND()*50,0))))</f>
        <v>50</v>
      </c>
      <c r="B3" s="2" t="str">
        <f aca="true">IF($A$2="stop/reset","50",IF(B3="d","d",IF(B3=0,"d",ROUNDDOWN(RAND()*50,0))))</f>
        <v>50</v>
      </c>
      <c r="C3" s="2" t="str">
        <f aca="true">IF($A$2="stop/reset","50",IF(C3="d","d",IF(C3=0,"d",ROUNDDOWN(RAND()*50,0))))</f>
        <v>50</v>
      </c>
      <c r="D3" s="2" t="str">
        <f aca="true">IF($A$2="stop/reset","50",IF(D3="d","d",IF(D3=0,"d",ROUNDDOWN(RAND()*50,0))))</f>
        <v>50</v>
      </c>
      <c r="E3" s="2" t="str">
        <f aca="true">IF($A$2="stop/reset","50",IF(E3="d","d",IF(E3=0,"d",ROUNDDOWN(RAND()*50,0))))</f>
        <v>50</v>
      </c>
      <c r="F3" s="2" t="str">
        <f aca="true">IF($A$2="stop/reset","50",IF(F3="d","d",IF(F3=0,"d",ROUNDDOWN(RAND()*50,0))))</f>
        <v>50</v>
      </c>
      <c r="G3" s="2" t="str">
        <f aca="true">IF($A$2="stop/reset","50",IF(G3="d","d",IF(G3=0,"d",ROUNDDOWN(RAND()*50,0))))</f>
        <v>50</v>
      </c>
      <c r="H3" s="2" t="str">
        <f aca="true">IF($A$2="stop/reset","50",IF(H3="d","d",IF(H3=0,"d",ROUNDDOWN(RAND()*50,0))))</f>
        <v>50</v>
      </c>
      <c r="I3" s="2" t="str">
        <f aca="true">IF($A$2="stop/reset","50",IF(I3="d","d",IF(I3=0,"d",ROUNDDOWN(RAND()*50,0))))</f>
        <v>50</v>
      </c>
      <c r="J3" s="2" t="str">
        <f aca="true">IF($A$2="stop/reset","50",IF(J3="d","d",IF(J3=0,"d",ROUNDDOWN(RAND()*50,0))))</f>
        <v>50</v>
      </c>
    </row>
    <row r="4" customFormat="false" ht="12.75" hidden="false" customHeight="false" outlineLevel="0" collapsed="false">
      <c r="A4" s="2" t="str">
        <f aca="true">IF($A$2="stop/reset","50",IF(A4="d","d",IF(A4=0,"d",ROUNDDOWN(RAND()*50,0))))</f>
        <v>50</v>
      </c>
      <c r="B4" s="2" t="str">
        <f aca="true">IF($A$2="stop/reset","50",IF(B4="d","d",IF(B4=0,"d",ROUNDDOWN(RAND()*50,0))))</f>
        <v>50</v>
      </c>
      <c r="C4" s="2" t="str">
        <f aca="true">IF($A$2="stop/reset","50",IF(C4="d","d",IF(C4=0,"d",ROUNDDOWN(RAND()*50,0))))</f>
        <v>50</v>
      </c>
      <c r="D4" s="2" t="str">
        <f aca="true">IF($A$2="stop/reset","50",IF(D4="d","d",IF(D4=0,"d",ROUNDDOWN(RAND()*50,0))))</f>
        <v>50</v>
      </c>
      <c r="E4" s="2" t="str">
        <f aca="true">IF($A$2="stop/reset","50",IF(E4="d","d",IF(E4=0,"d",ROUNDDOWN(RAND()*50,0))))</f>
        <v>50</v>
      </c>
      <c r="F4" s="2" t="str">
        <f aca="true">IF($A$2="stop/reset","50",IF(F4="d","d",IF(F4=0,"d",ROUNDDOWN(RAND()*50,0))))</f>
        <v>50</v>
      </c>
      <c r="G4" s="2" t="str">
        <f aca="true">IF($A$2="stop/reset","50",IF(G4="d","d",IF(G4=0,"d",ROUNDDOWN(RAND()*50,0))))</f>
        <v>50</v>
      </c>
      <c r="H4" s="2" t="str">
        <f aca="true">IF($A$2="stop/reset","50",IF(H4="d","d",IF(H4=0,"d",ROUNDDOWN(RAND()*50,0))))</f>
        <v>50</v>
      </c>
      <c r="I4" s="2" t="str">
        <f aca="true">IF($A$2="stop/reset","50",IF(I4="d","d",IF(I4=0,"d",ROUNDDOWN(RAND()*50,0))))</f>
        <v>50</v>
      </c>
      <c r="J4" s="2" t="str">
        <f aca="true">IF($A$2="stop/reset","50",IF(J4="d","d",IF(J4=0,"d",ROUNDDOWN(RAND()*50,0))))</f>
        <v>50</v>
      </c>
    </row>
    <row r="5" customFormat="false" ht="12.75" hidden="false" customHeight="false" outlineLevel="0" collapsed="false">
      <c r="A5" s="2" t="str">
        <f aca="true">IF($A$2="stop/reset","50",IF(A5="d","d",IF(A5=0,"d",ROUNDDOWN(RAND()*50,0))))</f>
        <v>50</v>
      </c>
      <c r="B5" s="2" t="str">
        <f aca="true">IF($A$2="stop/reset","50",IF(B5="d","d",IF(B5=0,"d",ROUNDDOWN(RAND()*50,0))))</f>
        <v>50</v>
      </c>
      <c r="C5" s="2" t="str">
        <f aca="true">IF($A$2="stop/reset","50",IF(C5="d","d",IF(C5=0,"d",ROUNDDOWN(RAND()*50,0))))</f>
        <v>50</v>
      </c>
      <c r="D5" s="2" t="str">
        <f aca="true">IF($A$2="stop/reset","50",IF(D5="d","d",IF(D5=0,"d",ROUNDDOWN(RAND()*50,0))))</f>
        <v>50</v>
      </c>
      <c r="E5" s="2" t="str">
        <f aca="true">IF($A$2="stop/reset","50",IF(E5="d","d",IF(E5=0,"d",ROUNDDOWN(RAND()*50,0))))</f>
        <v>50</v>
      </c>
      <c r="F5" s="2" t="str">
        <f aca="true">IF($A$2="stop/reset","50",IF(F5="d","d",IF(F5=0,"d",ROUNDDOWN(RAND()*50,0))))</f>
        <v>50</v>
      </c>
      <c r="G5" s="2" t="str">
        <f aca="true">IF($A$2="stop/reset","50",IF(G5="d","d",IF(G5=0,"d",ROUNDDOWN(RAND()*50,0))))</f>
        <v>50</v>
      </c>
      <c r="H5" s="2" t="str">
        <f aca="true">IF($A$2="stop/reset","50",IF(H5="d","d",IF(H5=0,"d",ROUNDDOWN(RAND()*50,0))))</f>
        <v>50</v>
      </c>
      <c r="I5" s="2" t="str">
        <f aca="true">IF($A$2="stop/reset","50",IF(I5="d","d",IF(I5=0,"d",ROUNDDOWN(RAND()*50,0))))</f>
        <v>50</v>
      </c>
      <c r="J5" s="2" t="str">
        <f aca="true">IF($A$2="stop/reset","50",IF(J5="d","d",IF(J5=0,"d",ROUNDDOWN(RAND()*50,0))))</f>
        <v>50</v>
      </c>
    </row>
    <row r="6" customFormat="false" ht="12.75" hidden="false" customHeight="false" outlineLevel="0" collapsed="false">
      <c r="A6" s="2" t="str">
        <f aca="true">IF($A$2="stop/reset","50",IF(A6="d","d",IF(A6=0,"d",ROUNDDOWN(RAND()*50,0))))</f>
        <v>50</v>
      </c>
      <c r="B6" s="2" t="str">
        <f aca="true">IF($A$2="stop/reset","50",IF(B6="d","d",IF(B6=0,"d",ROUNDDOWN(RAND()*50,0))))</f>
        <v>50</v>
      </c>
      <c r="C6" s="2" t="str">
        <f aca="true">IF($A$2="stop/reset","50",IF(C6="d","d",IF(C6=0,"d",ROUNDDOWN(RAND()*50,0))))</f>
        <v>50</v>
      </c>
      <c r="D6" s="2" t="str">
        <f aca="true">IF($A$2="stop/reset","50",IF(D6="d","d",IF(D6=0,"d",ROUNDDOWN(RAND()*50,0))))</f>
        <v>50</v>
      </c>
      <c r="E6" s="2" t="str">
        <f aca="true">IF($A$2="stop/reset","50",IF(E6="d","d",IF(E6=0,"d",ROUNDDOWN(RAND()*50,0))))</f>
        <v>50</v>
      </c>
      <c r="F6" s="2" t="str">
        <f aca="true">IF($A$2="stop/reset","50",IF(F6="d","d",IF(F6=0,"d",ROUNDDOWN(RAND()*50,0))))</f>
        <v>50</v>
      </c>
      <c r="G6" s="2" t="str">
        <f aca="true">IF($A$2="stop/reset","50",IF(G6="d","d",IF(G6=0,"d",ROUNDDOWN(RAND()*50,0))))</f>
        <v>50</v>
      </c>
      <c r="H6" s="2" t="str">
        <f aca="true">IF($A$2="stop/reset","50",IF(H6="d","d",IF(H6=0,"d",ROUNDDOWN(RAND()*50,0))))</f>
        <v>50</v>
      </c>
      <c r="I6" s="2" t="str">
        <f aca="true">IF($A$2="stop/reset","50",IF(I6="d","d",IF(I6=0,"d",ROUNDDOWN(RAND()*50,0))))</f>
        <v>50</v>
      </c>
      <c r="J6" s="2" t="str">
        <f aca="true">IF($A$2="stop/reset","50",IF(J6="d","d",IF(J6=0,"d",ROUNDDOWN(RAND()*50,0))))</f>
        <v>50</v>
      </c>
    </row>
    <row r="7" customFormat="false" ht="12.75" hidden="false" customHeight="false" outlineLevel="0" collapsed="false">
      <c r="A7" s="2" t="str">
        <f aca="true">IF($A$2="stop/reset","50",IF(A7="d","d",IF(A7=0,"d",ROUNDDOWN(RAND()*50,0))))</f>
        <v>50</v>
      </c>
      <c r="B7" s="2" t="str">
        <f aca="true">IF($A$2="stop/reset","50",IF(B7="d","d",IF(B7=0,"d",ROUNDDOWN(RAND()*50,0))))</f>
        <v>50</v>
      </c>
      <c r="C7" s="2" t="str">
        <f aca="true">IF($A$2="stop/reset","50",IF(C7="d","d",IF(C7=0,"d",ROUNDDOWN(RAND()*50,0))))</f>
        <v>50</v>
      </c>
      <c r="D7" s="2" t="str">
        <f aca="true">IF($A$2="stop/reset","50",IF(D7="d","d",IF(D7=0,"d",ROUNDDOWN(RAND()*50,0))))</f>
        <v>50</v>
      </c>
      <c r="E7" s="2" t="str">
        <f aca="true">IF($A$2="stop/reset","50",IF(E7="d","d",IF(E7=0,"d",ROUNDDOWN(RAND()*50,0))))</f>
        <v>50</v>
      </c>
      <c r="F7" s="2" t="str">
        <f aca="true">IF($A$2="stop/reset","50",IF(F7="d","d",IF(F7=0,"d",ROUNDDOWN(RAND()*50,0))))</f>
        <v>50</v>
      </c>
      <c r="G7" s="2" t="str">
        <f aca="true">IF($A$2="stop/reset","50",IF(G7="d","d",IF(G7=0,"d",ROUNDDOWN(RAND()*50,0))))</f>
        <v>50</v>
      </c>
      <c r="H7" s="2" t="str">
        <f aca="true">IF($A$2="stop/reset","50",IF(H7="d","d",IF(H7=0,"d",ROUNDDOWN(RAND()*50,0))))</f>
        <v>50</v>
      </c>
      <c r="I7" s="2" t="str">
        <f aca="true">IF($A$2="stop/reset","50",IF(I7="d","d",IF(I7=0,"d",ROUNDDOWN(RAND()*50,0))))</f>
        <v>50</v>
      </c>
      <c r="J7" s="2" t="str">
        <f aca="true">IF($A$2="stop/reset","50",IF(J7="d","d",IF(J7=0,"d",ROUNDDOWN(RAND()*50,0))))</f>
        <v>50</v>
      </c>
    </row>
    <row r="8" customFormat="false" ht="12.75" hidden="false" customHeight="false" outlineLevel="0" collapsed="false">
      <c r="A8" s="2" t="str">
        <f aca="true">IF($A$2="stop/reset","50",IF(A8="d","d",IF(A8=0,"d",ROUNDDOWN(RAND()*50,0))))</f>
        <v>50</v>
      </c>
      <c r="B8" s="2" t="str">
        <f aca="true">IF($A$2="stop/reset","50",IF(B8="d","d",IF(B8=0,"d",ROUNDDOWN(RAND()*50,0))))</f>
        <v>50</v>
      </c>
      <c r="C8" s="2" t="str">
        <f aca="true">IF($A$2="stop/reset","50",IF(C8="d","d",IF(C8=0,"d",ROUNDDOWN(RAND()*50,0))))</f>
        <v>50</v>
      </c>
      <c r="D8" s="2" t="str">
        <f aca="true">IF($A$2="stop/reset","50",IF(D8="d","d",IF(D8=0,"d",ROUNDDOWN(RAND()*50,0))))</f>
        <v>50</v>
      </c>
      <c r="E8" s="2" t="str">
        <f aca="true">IF($A$2="stop/reset","50",IF(E8="d","d",IF(E8=0,"d",ROUNDDOWN(RAND()*50,0))))</f>
        <v>50</v>
      </c>
      <c r="F8" s="2" t="str">
        <f aca="true">IF($A$2="stop/reset","50",IF(F8="d","d",IF(F8=0,"d",ROUNDDOWN(RAND()*50,0))))</f>
        <v>50</v>
      </c>
      <c r="G8" s="2" t="str">
        <f aca="true">IF($A$2="stop/reset","50",IF(G8="d","d",IF(G8=0,"d",ROUNDDOWN(RAND()*50,0))))</f>
        <v>50</v>
      </c>
      <c r="H8" s="2" t="str">
        <f aca="true">IF($A$2="stop/reset","50",IF(H8="d","d",IF(H8=0,"d",ROUNDDOWN(RAND()*50,0))))</f>
        <v>50</v>
      </c>
      <c r="I8" s="2" t="str">
        <f aca="true">IF($A$2="stop/reset","50",IF(I8="d","d",IF(I8=0,"d",ROUNDDOWN(RAND()*50,0))))</f>
        <v>50</v>
      </c>
      <c r="J8" s="2" t="str">
        <f aca="true">IF($A$2="stop/reset","50",IF(J8="d","d",IF(J8=0,"d",ROUNDDOWN(RAND()*50,0))))</f>
        <v>50</v>
      </c>
    </row>
    <row r="9" customFormat="false" ht="12.75" hidden="false" customHeight="false" outlineLevel="0" collapsed="false">
      <c r="A9" s="2" t="str">
        <f aca="true">IF($A$2="stop/reset","50",IF(A9="d","d",IF(A9=0,"d",ROUNDDOWN(RAND()*50,0))))</f>
        <v>50</v>
      </c>
      <c r="B9" s="2" t="str">
        <f aca="true">IF($A$2="stop/reset","50",IF(B9="d","d",IF(B9=0,"d",ROUNDDOWN(RAND()*50,0))))</f>
        <v>50</v>
      </c>
      <c r="C9" s="2" t="str">
        <f aca="true">IF($A$2="stop/reset","50",IF(C9="d","d",IF(C9=0,"d",ROUNDDOWN(RAND()*50,0))))</f>
        <v>50</v>
      </c>
      <c r="D9" s="2" t="str">
        <f aca="true">IF($A$2="stop/reset","50",IF(D9="d","d",IF(D9=0,"d",ROUNDDOWN(RAND()*50,0))))</f>
        <v>50</v>
      </c>
      <c r="E9" s="2" t="str">
        <f aca="true">IF($A$2="stop/reset","50",IF(E9="d","d",IF(E9=0,"d",ROUNDDOWN(RAND()*50,0))))</f>
        <v>50</v>
      </c>
      <c r="F9" s="2" t="str">
        <f aca="true">IF($A$2="stop/reset","50",IF(F9="d","d",IF(F9=0,"d",ROUNDDOWN(RAND()*50,0))))</f>
        <v>50</v>
      </c>
      <c r="G9" s="2" t="str">
        <f aca="true">IF($A$2="stop/reset","50",IF(G9="d","d",IF(G9=0,"d",ROUNDDOWN(RAND()*50,0))))</f>
        <v>50</v>
      </c>
      <c r="H9" s="2" t="str">
        <f aca="true">IF($A$2="stop/reset","50",IF(H9="d","d",IF(H9=0,"d",ROUNDDOWN(RAND()*50,0))))</f>
        <v>50</v>
      </c>
      <c r="I9" s="2" t="str">
        <f aca="true">IF($A$2="stop/reset","50",IF(I9="d","d",IF(I9=0,"d",ROUNDDOWN(RAND()*50,0))))</f>
        <v>50</v>
      </c>
      <c r="J9" s="2" t="str">
        <f aca="true">IF($A$2="stop/reset","50",IF(J9="d","d",IF(J9=0,"d",ROUNDDOWN(RAND()*50,0))))</f>
        <v>50</v>
      </c>
    </row>
    <row r="10" customFormat="false" ht="12.75" hidden="false" customHeight="false" outlineLevel="0" collapsed="false">
      <c r="A10" s="2" t="str">
        <f aca="true">IF($A$2="stop/reset","50",IF(A10="d","d",IF(A10=0,"d",ROUNDDOWN(RAND()*50,0))))</f>
        <v>50</v>
      </c>
      <c r="B10" s="2" t="str">
        <f aca="true">IF($A$2="stop/reset","50",IF(B10="d","d",IF(B10=0,"d",ROUNDDOWN(RAND()*50,0))))</f>
        <v>50</v>
      </c>
      <c r="C10" s="2" t="str">
        <f aca="true">IF($A$2="stop/reset","50",IF(C10="d","d",IF(C10=0,"d",ROUNDDOWN(RAND()*50,0))))</f>
        <v>50</v>
      </c>
      <c r="D10" s="2" t="str">
        <f aca="true">IF($A$2="stop/reset","50",IF(D10="d","d",IF(D10=0,"d",ROUNDDOWN(RAND()*50,0))))</f>
        <v>50</v>
      </c>
      <c r="E10" s="2" t="str">
        <f aca="true">IF($A$2="stop/reset","50",IF(E10="d","d",IF(E10=0,"d",ROUNDDOWN(RAND()*50,0))))</f>
        <v>50</v>
      </c>
      <c r="F10" s="2" t="str">
        <f aca="true">IF($A$2="stop/reset","50",IF(F10="d","d",IF(F10=0,"d",ROUNDDOWN(RAND()*50,0))))</f>
        <v>50</v>
      </c>
      <c r="G10" s="2" t="str">
        <f aca="true">IF($A$2="stop/reset","50",IF(G10="d","d",IF(G10=0,"d",ROUNDDOWN(RAND()*50,0))))</f>
        <v>50</v>
      </c>
      <c r="H10" s="2" t="str">
        <f aca="true">IF($A$2="stop/reset","50",IF(H10="d","d",IF(H10=0,"d",ROUNDDOWN(RAND()*50,0))))</f>
        <v>50</v>
      </c>
      <c r="I10" s="2" t="str">
        <f aca="true">IF($A$2="stop/reset","50",IF(I10="d","d",IF(I10=0,"d",ROUNDDOWN(RAND()*50,0))))</f>
        <v>50</v>
      </c>
      <c r="J10" s="2" t="str">
        <f aca="true">IF($A$2="stop/reset","50",IF(J10="d","d",IF(J10=0,"d",ROUNDDOWN(RAND()*50,0))))</f>
        <v>50</v>
      </c>
    </row>
    <row r="11" customFormat="false" ht="12.75" hidden="false" customHeight="false" outlineLevel="0" collapsed="false">
      <c r="A11" s="2" t="str">
        <f aca="true">IF($A$2="stop/reset","50",IF(A11="d","d",IF(A11=0,"d",ROUNDDOWN(RAND()*50,0))))</f>
        <v>50</v>
      </c>
      <c r="B11" s="2" t="str">
        <f aca="true">IF($A$2="stop/reset","50",IF(B11="d","d",IF(B11=0,"d",ROUNDDOWN(RAND()*50,0))))</f>
        <v>50</v>
      </c>
      <c r="C11" s="2" t="str">
        <f aca="true">IF($A$2="stop/reset","50",IF(C11="d","d",IF(C11=0,"d",ROUNDDOWN(RAND()*50,0))))</f>
        <v>50</v>
      </c>
      <c r="D11" s="2" t="str">
        <f aca="true">IF($A$2="stop/reset","50",IF(D11="d","d",IF(D11=0,"d",ROUNDDOWN(RAND()*50,0))))</f>
        <v>50</v>
      </c>
      <c r="E11" s="2" t="str">
        <f aca="true">IF($A$2="stop/reset","50",IF(E11="d","d",IF(E11=0,"d",ROUNDDOWN(RAND()*50,0))))</f>
        <v>50</v>
      </c>
      <c r="F11" s="2" t="str">
        <f aca="true">IF($A$2="stop/reset","50",IF(F11="d","d",IF(F11=0,"d",ROUNDDOWN(RAND()*50,0))))</f>
        <v>50</v>
      </c>
      <c r="G11" s="2" t="str">
        <f aca="true">IF($A$2="stop/reset","50",IF(G11="d","d",IF(G11=0,"d",ROUNDDOWN(RAND()*50,0))))</f>
        <v>50</v>
      </c>
      <c r="H11" s="2" t="str">
        <f aca="true">IF($A$2="stop/reset","50",IF(H11="d","d",IF(H11=0,"d",ROUNDDOWN(RAND()*50,0))))</f>
        <v>50</v>
      </c>
      <c r="I11" s="2" t="str">
        <f aca="true">IF($A$2="stop/reset","50",IF(I11="d","d",IF(I11=0,"d",ROUNDDOWN(RAND()*50,0))))</f>
        <v>50</v>
      </c>
      <c r="J11" s="2" t="str">
        <f aca="true">IF($A$2="stop/reset","50",IF(J11="d","d",IF(J11=0,"d",ROUNDDOWN(RAND()*50,0))))</f>
        <v>50</v>
      </c>
    </row>
    <row r="12" customFormat="false" ht="12.75" hidden="false" customHeight="false" outlineLevel="0" collapsed="false">
      <c r="A12" s="2" t="str">
        <f aca="true">IF($A$2="stop/reset","50",IF(A12="d","d",IF(A12=0,"d",ROUNDDOWN(RAND()*50,0))))</f>
        <v>50</v>
      </c>
      <c r="B12" s="2" t="str">
        <f aca="true">IF($A$2="stop/reset","50",IF(B12="d","d",IF(B12=0,"d",ROUNDDOWN(RAND()*50,0))))</f>
        <v>50</v>
      </c>
      <c r="C12" s="2" t="str">
        <f aca="true">IF($A$2="stop/reset","50",IF(C12="d","d",IF(C12=0,"d",ROUNDDOWN(RAND()*50,0))))</f>
        <v>50</v>
      </c>
      <c r="D12" s="2" t="str">
        <f aca="true">IF($A$2="stop/reset","50",IF(D12="d","d",IF(D12=0,"d",ROUNDDOWN(RAND()*50,0))))</f>
        <v>50</v>
      </c>
      <c r="E12" s="2" t="str">
        <f aca="true">IF($A$2="stop/reset","50",IF(E12="d","d",IF(E12=0,"d",ROUNDDOWN(RAND()*50,0))))</f>
        <v>50</v>
      </c>
      <c r="F12" s="2" t="str">
        <f aca="true">IF($A$2="stop/reset","50",IF(F12="d","d",IF(F12=0,"d",ROUNDDOWN(RAND()*50,0))))</f>
        <v>50</v>
      </c>
      <c r="G12" s="2" t="str">
        <f aca="true">IF($A$2="stop/reset","50",IF(G12="d","d",IF(G12=0,"d",ROUNDDOWN(RAND()*50,0))))</f>
        <v>50</v>
      </c>
      <c r="H12" s="2" t="str">
        <f aca="true">IF($A$2="stop/reset","50",IF(H12="d","d",IF(H12=0,"d",ROUNDDOWN(RAND()*50,0))))</f>
        <v>50</v>
      </c>
      <c r="I12" s="2" t="str">
        <f aca="true">IF($A$2="stop/reset","50",IF(I12="d","d",IF(I12=0,"d",ROUNDDOWN(RAND()*50,0))))</f>
        <v>50</v>
      </c>
      <c r="J12" s="2" t="str">
        <f aca="true">IF($A$2="stop/reset","50",IF(J12="d","d",IF(J12=0,"d",ROUNDDOWN(RAND()*50,0))))</f>
        <v>50</v>
      </c>
    </row>
    <row r="13" customFormat="false" ht="12.75" hidden="false" customHeight="false" outlineLevel="0" collapsed="false">
      <c r="A13" s="2" t="str">
        <f aca="true">IF($A$2="stop/reset","50",IF(A13="d","d",IF(A13=0,"d",ROUNDDOWN(RAND()*50,0))))</f>
        <v>50</v>
      </c>
      <c r="B13" s="2" t="str">
        <f aca="true">IF($A$2="stop/reset","50",IF(B13="d","d",IF(B13=0,"d",ROUNDDOWN(RAND()*50,0))))</f>
        <v>50</v>
      </c>
      <c r="C13" s="2" t="str">
        <f aca="true">IF($A$2="stop/reset","50",IF(C13="d","d",IF(C13=0,"d",ROUNDDOWN(RAND()*50,0))))</f>
        <v>50</v>
      </c>
      <c r="D13" s="2" t="str">
        <f aca="true">IF($A$2="stop/reset","50",IF(D13="d","d",IF(D13=0,"d",ROUNDDOWN(RAND()*50,0))))</f>
        <v>50</v>
      </c>
      <c r="E13" s="2" t="str">
        <f aca="true">IF($A$2="stop/reset","50",IF(E13="d","d",IF(E13=0,"d",ROUNDDOWN(RAND()*50,0))))</f>
        <v>50</v>
      </c>
      <c r="F13" s="2" t="str">
        <f aca="true">IF($A$2="stop/reset","50",IF(F13="d","d",IF(F13=0,"d",ROUNDDOWN(RAND()*50,0))))</f>
        <v>50</v>
      </c>
      <c r="G13" s="2" t="str">
        <f aca="true">IF($A$2="stop/reset","50",IF(G13="d","d",IF(G13=0,"d",ROUNDDOWN(RAND()*50,0))))</f>
        <v>50</v>
      </c>
      <c r="H13" s="2" t="str">
        <f aca="true">IF($A$2="stop/reset","50",IF(H13="d","d",IF(H13=0,"d",ROUNDDOWN(RAND()*50,0))))</f>
        <v>50</v>
      </c>
      <c r="I13" s="2" t="str">
        <f aca="true">IF($A$2="stop/reset","50",IF(I13="d","d",IF(I13=0,"d",ROUNDDOWN(RAND()*50,0))))</f>
        <v>50</v>
      </c>
      <c r="J13" s="2" t="str">
        <f aca="true">IF($A$2="stop/reset","50",IF(J13="d","d",IF(J13=0,"d",ROUNDDOWN(RAND()*50,0))))</f>
        <v>50</v>
      </c>
    </row>
    <row r="14" customFormat="false" ht="12.75" hidden="false" customHeight="false" outlineLevel="0" collapsed="false">
      <c r="A14" s="2" t="str">
        <f aca="true">IF($A$2="stop/reset","50",IF(A14="d","d",IF(A14=0,"d",ROUNDDOWN(RAND()*50,0))))</f>
        <v>50</v>
      </c>
      <c r="B14" s="2" t="str">
        <f aca="true">IF($A$2="stop/reset","50",IF(B14="d","d",IF(B14=0,"d",ROUNDDOWN(RAND()*50,0))))</f>
        <v>50</v>
      </c>
      <c r="C14" s="2" t="str">
        <f aca="true">IF($A$2="stop/reset","50",IF(C14="d","d",IF(C14=0,"d",ROUNDDOWN(RAND()*50,0))))</f>
        <v>50</v>
      </c>
      <c r="D14" s="2" t="str">
        <f aca="true">IF($A$2="stop/reset","50",IF(D14="d","d",IF(D14=0,"d",ROUNDDOWN(RAND()*50,0))))</f>
        <v>50</v>
      </c>
      <c r="E14" s="2" t="str">
        <f aca="true">IF($A$2="stop/reset","50",IF(E14="d","d",IF(E14=0,"d",ROUNDDOWN(RAND()*50,0))))</f>
        <v>50</v>
      </c>
      <c r="F14" s="2" t="str">
        <f aca="true">IF($A$2="stop/reset","50",IF(F14="d","d",IF(F14=0,"d",ROUNDDOWN(RAND()*50,0))))</f>
        <v>50</v>
      </c>
      <c r="G14" s="2" t="str">
        <f aca="true">IF($A$2="stop/reset","50",IF(G14="d","d",IF(G14=0,"d",ROUNDDOWN(RAND()*50,0))))</f>
        <v>50</v>
      </c>
      <c r="H14" s="2" t="str">
        <f aca="true">IF($A$2="stop/reset","50",IF(H14="d","d",IF(H14=0,"d",ROUNDDOWN(RAND()*50,0))))</f>
        <v>50</v>
      </c>
      <c r="I14" s="2" t="str">
        <f aca="true">IF($A$2="stop/reset","50",IF(I14="d","d",IF(I14=0,"d",ROUNDDOWN(RAND()*50,0))))</f>
        <v>50</v>
      </c>
      <c r="J14" s="2" t="str">
        <f aca="true">IF($A$2="stop/reset","50",IF(J14="d","d",IF(J14=0,"d",ROUNDDOWN(RAND()*50,0))))</f>
        <v>50</v>
      </c>
    </row>
    <row r="15" customFormat="false" ht="12.75" hidden="false" customHeight="false" outlineLevel="0" collapsed="false">
      <c r="A15" s="2" t="str">
        <f aca="true">IF($A$2="stop/reset","50",IF(A15="d","d",IF(A15=0,"d",ROUNDDOWN(RAND()*50,0))))</f>
        <v>50</v>
      </c>
      <c r="B15" s="2" t="str">
        <f aca="true">IF($A$2="stop/reset","50",IF(B15="d","d",IF(B15=0,"d",ROUNDDOWN(RAND()*50,0))))</f>
        <v>50</v>
      </c>
      <c r="C15" s="2" t="str">
        <f aca="true">IF($A$2="stop/reset","50",IF(C15="d","d",IF(C15=0,"d",ROUNDDOWN(RAND()*50,0))))</f>
        <v>50</v>
      </c>
      <c r="D15" s="2" t="str">
        <f aca="true">IF($A$2="stop/reset","50",IF(D15="d","d",IF(D15=0,"d",ROUNDDOWN(RAND()*50,0))))</f>
        <v>50</v>
      </c>
      <c r="E15" s="2" t="str">
        <f aca="true">IF($A$2="stop/reset","50",IF(E15="d","d",IF(E15=0,"d",ROUNDDOWN(RAND()*50,0))))</f>
        <v>50</v>
      </c>
      <c r="F15" s="2" t="str">
        <f aca="true">IF($A$2="stop/reset","50",IF(F15="d","d",IF(F15=0,"d",ROUNDDOWN(RAND()*50,0))))</f>
        <v>50</v>
      </c>
      <c r="G15" s="2" t="str">
        <f aca="true">IF($A$2="stop/reset","50",IF(G15="d","d",IF(G15=0,"d",ROUNDDOWN(RAND()*50,0))))</f>
        <v>50</v>
      </c>
      <c r="H15" s="2" t="str">
        <f aca="true">IF($A$2="stop/reset","50",IF(H15="d","d",IF(H15=0,"d",ROUNDDOWN(RAND()*50,0))))</f>
        <v>50</v>
      </c>
      <c r="I15" s="2" t="str">
        <f aca="true">IF($A$2="stop/reset","50",IF(I15="d","d",IF(I15=0,"d",ROUNDDOWN(RAND()*50,0))))</f>
        <v>50</v>
      </c>
      <c r="J15" s="2" t="str">
        <f aca="true">IF($A$2="stop/reset","50",IF(J15="d","d",IF(J15=0,"d",ROUNDDOWN(RAND()*50,0))))</f>
        <v>50</v>
      </c>
    </row>
    <row r="16" customFormat="false" ht="12.75" hidden="false" customHeight="false" outlineLevel="0" collapsed="false">
      <c r="A16" s="2" t="str">
        <f aca="true">IF($A$2="stop/reset","50",IF(A16="d","d",IF(A16=0,"d",ROUNDDOWN(RAND()*50,0))))</f>
        <v>50</v>
      </c>
      <c r="B16" s="2" t="str">
        <f aca="true">IF($A$2="stop/reset","50",IF(B16="d","d",IF(B16=0,"d",ROUNDDOWN(RAND()*50,0))))</f>
        <v>50</v>
      </c>
      <c r="C16" s="2" t="str">
        <f aca="true">IF($A$2="stop/reset","50",IF(C16="d","d",IF(C16=0,"d",ROUNDDOWN(RAND()*50,0))))</f>
        <v>50</v>
      </c>
      <c r="D16" s="2" t="str">
        <f aca="true">IF($A$2="stop/reset","50",IF(D16="d","d",IF(D16=0,"d",ROUNDDOWN(RAND()*50,0))))</f>
        <v>50</v>
      </c>
      <c r="E16" s="2" t="str">
        <f aca="true">IF($A$2="stop/reset","50",IF(E16="d","d",IF(E16=0,"d",ROUNDDOWN(RAND()*50,0))))</f>
        <v>50</v>
      </c>
      <c r="F16" s="2" t="str">
        <f aca="true">IF($A$2="stop/reset","50",IF(F16="d","d",IF(F16=0,"d",ROUNDDOWN(RAND()*50,0))))</f>
        <v>50</v>
      </c>
      <c r="G16" s="2" t="str">
        <f aca="true">IF($A$2="stop/reset","50",IF(G16="d","d",IF(G16=0,"d",ROUNDDOWN(RAND()*50,0))))</f>
        <v>50</v>
      </c>
      <c r="H16" s="2" t="str">
        <f aca="true">IF($A$2="stop/reset","50",IF(H16="d","d",IF(H16=0,"d",ROUNDDOWN(RAND()*50,0))))</f>
        <v>50</v>
      </c>
      <c r="I16" s="2" t="str">
        <f aca="true">IF($A$2="stop/reset","50",IF(I16="d","d",IF(I16=0,"d",ROUNDDOWN(RAND()*50,0))))</f>
        <v>50</v>
      </c>
      <c r="J16" s="2" t="str">
        <f aca="true">IF($A$2="stop/reset","50",IF(J16="d","d",IF(J16=0,"d",ROUNDDOWN(RAND()*50,0))))</f>
        <v>50</v>
      </c>
    </row>
    <row r="17" customFormat="false" ht="12.75" hidden="false" customHeight="false" outlineLevel="0" collapsed="false">
      <c r="A17" s="2" t="str">
        <f aca="true">IF($A$2="stop/reset","50",IF(A17="d","d",IF(A17=0,"d",ROUNDDOWN(RAND()*50,0))))</f>
        <v>50</v>
      </c>
      <c r="B17" s="2" t="str">
        <f aca="true">IF($A$2="stop/reset","50",IF(B17="d","d",IF(B17=0,"d",ROUNDDOWN(RAND()*50,0))))</f>
        <v>50</v>
      </c>
      <c r="C17" s="2" t="str">
        <f aca="true">IF($A$2="stop/reset","50",IF(C17="d","d",IF(C17=0,"d",ROUNDDOWN(RAND()*50,0))))</f>
        <v>50</v>
      </c>
      <c r="D17" s="2" t="str">
        <f aca="true">IF($A$2="stop/reset","50",IF(D17="d","d",IF(D17=0,"d",ROUNDDOWN(RAND()*50,0))))</f>
        <v>50</v>
      </c>
      <c r="E17" s="2" t="str">
        <f aca="true">IF($A$2="stop/reset","50",IF(E17="d","d",IF(E17=0,"d",ROUNDDOWN(RAND()*50,0))))</f>
        <v>50</v>
      </c>
      <c r="F17" s="2" t="str">
        <f aca="true">IF($A$2="stop/reset","50",IF(F17="d","d",IF(F17=0,"d",ROUNDDOWN(RAND()*50,0))))</f>
        <v>50</v>
      </c>
      <c r="G17" s="2" t="str">
        <f aca="true">IF($A$2="stop/reset","50",IF(G17="d","d",IF(G17=0,"d",ROUNDDOWN(RAND()*50,0))))</f>
        <v>50</v>
      </c>
      <c r="H17" s="2" t="str">
        <f aca="true">IF($A$2="stop/reset","50",IF(H17="d","d",IF(H17=0,"d",ROUNDDOWN(RAND()*50,0))))</f>
        <v>50</v>
      </c>
      <c r="I17" s="2" t="str">
        <f aca="true">IF($A$2="stop/reset","50",IF(I17="d","d",IF(I17=0,"d",ROUNDDOWN(RAND()*50,0))))</f>
        <v>50</v>
      </c>
      <c r="J17" s="2" t="str">
        <f aca="true">IF($A$2="stop/reset","50",IF(J17="d","d",IF(J17=0,"d",ROUNDDOWN(RAND()*50,0))))</f>
        <v>50</v>
      </c>
    </row>
    <row r="18" customFormat="false" ht="12.75" hidden="false" customHeight="false" outlineLevel="0" collapsed="false">
      <c r="A18" s="2" t="str">
        <f aca="true">IF($A$2="stop/reset","50",IF(A18="d","d",IF(A18=0,"d",ROUNDDOWN(RAND()*50,0))))</f>
        <v>50</v>
      </c>
      <c r="B18" s="2" t="str">
        <f aca="true">IF($A$2="stop/reset","50",IF(B18="d","d",IF(B18=0,"d",ROUNDDOWN(RAND()*50,0))))</f>
        <v>50</v>
      </c>
      <c r="C18" s="2" t="str">
        <f aca="true">IF($A$2="stop/reset","50",IF(C18="d","d",IF(C18=0,"d",ROUNDDOWN(RAND()*50,0))))</f>
        <v>50</v>
      </c>
      <c r="D18" s="2" t="str">
        <f aca="true">IF($A$2="stop/reset","50",IF(D18="d","d",IF(D18=0,"d",ROUNDDOWN(RAND()*50,0))))</f>
        <v>50</v>
      </c>
      <c r="E18" s="2" t="str">
        <f aca="true">IF($A$2="stop/reset","50",IF(E18="d","d",IF(E18=0,"d",ROUNDDOWN(RAND()*50,0))))</f>
        <v>50</v>
      </c>
      <c r="F18" s="2" t="str">
        <f aca="true">IF($A$2="stop/reset","50",IF(F18="d","d",IF(F18=0,"d",ROUNDDOWN(RAND()*50,0))))</f>
        <v>50</v>
      </c>
      <c r="G18" s="2" t="str">
        <f aca="true">IF($A$2="stop/reset","50",IF(G18="d","d",IF(G18=0,"d",ROUNDDOWN(RAND()*50,0))))</f>
        <v>50</v>
      </c>
      <c r="H18" s="2" t="str">
        <f aca="true">IF($A$2="stop/reset","50",IF(H18="d","d",IF(H18=0,"d",ROUNDDOWN(RAND()*50,0))))</f>
        <v>50</v>
      </c>
      <c r="I18" s="2" t="str">
        <f aca="true">IF($A$2="stop/reset","50",IF(I18="d","d",IF(I18=0,"d",ROUNDDOWN(RAND()*50,0))))</f>
        <v>50</v>
      </c>
      <c r="J18" s="2" t="str">
        <f aca="true">IF($A$2="stop/reset","50",IF(J18="d","d",IF(J18=0,"d",ROUNDDOWN(RAND()*50,0))))</f>
        <v>50</v>
      </c>
    </row>
    <row r="19" customFormat="false" ht="12.75" hidden="false" customHeight="false" outlineLevel="0" collapsed="false">
      <c r="A19" s="2" t="str">
        <f aca="true">IF($A$2="stop/reset","50",IF(A19="d","d",IF(A19=0,"d",ROUNDDOWN(RAND()*50,0))))</f>
        <v>50</v>
      </c>
      <c r="B19" s="2" t="str">
        <f aca="true">IF($A$2="stop/reset","50",IF(B19="d","d",IF(B19=0,"d",ROUNDDOWN(RAND()*50,0))))</f>
        <v>50</v>
      </c>
      <c r="C19" s="2" t="str">
        <f aca="true">IF($A$2="stop/reset","50",IF(C19="d","d",IF(C19=0,"d",ROUNDDOWN(RAND()*50,0))))</f>
        <v>50</v>
      </c>
      <c r="D19" s="2" t="str">
        <f aca="true">IF($A$2="stop/reset","50",IF(D19="d","d",IF(D19=0,"d",ROUNDDOWN(RAND()*50,0))))</f>
        <v>50</v>
      </c>
      <c r="E19" s="2" t="str">
        <f aca="true">IF($A$2="stop/reset","50",IF(E19="d","d",IF(E19=0,"d",ROUNDDOWN(RAND()*50,0))))</f>
        <v>50</v>
      </c>
      <c r="F19" s="2" t="str">
        <f aca="true">IF($A$2="stop/reset","50",IF(F19="d","d",IF(F19=0,"d",ROUNDDOWN(RAND()*50,0))))</f>
        <v>50</v>
      </c>
      <c r="G19" s="2" t="str">
        <f aca="true">IF($A$2="stop/reset","50",IF(G19="d","d",IF(G19=0,"d",ROUNDDOWN(RAND()*50,0))))</f>
        <v>50</v>
      </c>
      <c r="H19" s="2" t="str">
        <f aca="true">IF($A$2="stop/reset","50",IF(H19="d","d",IF(H19=0,"d",ROUNDDOWN(RAND()*50,0))))</f>
        <v>50</v>
      </c>
      <c r="I19" s="2" t="str">
        <f aca="true">IF($A$2="stop/reset","50",IF(I19="d","d",IF(I19=0,"d",ROUNDDOWN(RAND()*50,0))))</f>
        <v>50</v>
      </c>
      <c r="J19" s="2" t="str">
        <f aca="true">IF($A$2="stop/reset","50",IF(J19="d","d",IF(J19=0,"d",ROUNDDOWN(RAND()*50,0))))</f>
        <v>50</v>
      </c>
    </row>
    <row r="20" customFormat="false" ht="12.75" hidden="false" customHeight="false" outlineLevel="0" collapsed="false">
      <c r="A20" s="2" t="str">
        <f aca="true">IF($A$2="stop/reset","50",IF(A20="d","d",IF(A20=0,"d",ROUNDDOWN(RAND()*50,0))))</f>
        <v>50</v>
      </c>
      <c r="B20" s="2" t="str">
        <f aca="true">IF($A$2="stop/reset","50",IF(B20="d","d",IF(B20=0,"d",ROUNDDOWN(RAND()*50,0))))</f>
        <v>50</v>
      </c>
      <c r="C20" s="2" t="str">
        <f aca="true">IF($A$2="stop/reset","50",IF(C20="d","d",IF(C20=0,"d",ROUNDDOWN(RAND()*50,0))))</f>
        <v>50</v>
      </c>
      <c r="D20" s="2" t="str">
        <f aca="true">IF($A$2="stop/reset","50",IF(D20="d","d",IF(D20=0,"d",ROUNDDOWN(RAND()*50,0))))</f>
        <v>50</v>
      </c>
      <c r="E20" s="2" t="str">
        <f aca="true">IF($A$2="stop/reset","50",IF(E20="d","d",IF(E20=0,"d",ROUNDDOWN(RAND()*50,0))))</f>
        <v>50</v>
      </c>
      <c r="F20" s="2" t="str">
        <f aca="true">IF($A$2="stop/reset","50",IF(F20="d","d",IF(F20=0,"d",ROUNDDOWN(RAND()*50,0))))</f>
        <v>50</v>
      </c>
      <c r="G20" s="2" t="str">
        <f aca="true">IF($A$2="stop/reset","50",IF(G20="d","d",IF(G20=0,"d",ROUNDDOWN(RAND()*50,0))))</f>
        <v>50</v>
      </c>
      <c r="H20" s="2" t="str">
        <f aca="true">IF($A$2="stop/reset","50",IF(H20="d","d",IF(H20=0,"d",ROUNDDOWN(RAND()*50,0))))</f>
        <v>50</v>
      </c>
      <c r="I20" s="2" t="str">
        <f aca="true">IF($A$2="stop/reset","50",IF(I20="d","d",IF(I20=0,"d",ROUNDDOWN(RAND()*50,0))))</f>
        <v>50</v>
      </c>
      <c r="J20" s="2" t="str">
        <f aca="true">IF($A$2="stop/reset","50",IF(J20="d","d",IF(J20=0,"d",ROUNDDOWN(RAND()*50,0))))</f>
        <v>50</v>
      </c>
    </row>
    <row r="21" customFormat="false" ht="12.75" hidden="false" customHeight="false" outlineLevel="0" collapsed="false">
      <c r="A21" s="2" t="str">
        <f aca="true">IF($A$2="stop/reset","50",IF(A21="d","d",IF(A21=0,"d",ROUNDDOWN(RAND()*50,0))))</f>
        <v>50</v>
      </c>
      <c r="B21" s="2" t="str">
        <f aca="true">IF($A$2="stop/reset","50",IF(B21="d","d",IF(B21=0,"d",ROUNDDOWN(RAND()*50,0))))</f>
        <v>50</v>
      </c>
      <c r="C21" s="2" t="str">
        <f aca="true">IF($A$2="stop/reset","50",IF(C21="d","d",IF(C21=0,"d",ROUNDDOWN(RAND()*50,0))))</f>
        <v>50</v>
      </c>
      <c r="D21" s="2" t="str">
        <f aca="true">IF($A$2="stop/reset","50",IF(D21="d","d",IF(D21=0,"d",ROUNDDOWN(RAND()*50,0))))</f>
        <v>50</v>
      </c>
      <c r="E21" s="2" t="str">
        <f aca="true">IF($A$2="stop/reset","50",IF(E21="d","d",IF(E21=0,"d",ROUNDDOWN(RAND()*50,0))))</f>
        <v>50</v>
      </c>
      <c r="F21" s="2" t="str">
        <f aca="true">IF($A$2="stop/reset","50",IF(F21="d","d",IF(F21=0,"d",ROUNDDOWN(RAND()*50,0))))</f>
        <v>50</v>
      </c>
      <c r="G21" s="2" t="str">
        <f aca="true">IF($A$2="stop/reset","50",IF(G21="d","d",IF(G21=0,"d",ROUNDDOWN(RAND()*50,0))))</f>
        <v>50</v>
      </c>
      <c r="H21" s="2" t="str">
        <f aca="true">IF($A$2="stop/reset","50",IF(H21="d","d",IF(H21=0,"d",ROUNDDOWN(RAND()*50,0))))</f>
        <v>50</v>
      </c>
      <c r="I21" s="2" t="str">
        <f aca="true">IF($A$2="stop/reset","50",IF(I21="d","d",IF(I21=0,"d",ROUNDDOWN(RAND()*50,0))))</f>
        <v>50</v>
      </c>
      <c r="J21" s="2" t="str">
        <f aca="true">IF($A$2="stop/reset","50",IF(J21="d","d",IF(J21=0,"d",ROUNDDOWN(RAND()*50,0))))</f>
        <v>50</v>
      </c>
    </row>
    <row r="22" customFormat="false" ht="12.75" hidden="false" customHeight="false" outlineLevel="0" collapsed="false">
      <c r="A22" s="2" t="str">
        <f aca="true">IF($A$2="stop/reset","50",IF(A22="d","d",IF(A22=0,"d",ROUNDDOWN(RAND()*50,0))))</f>
        <v>50</v>
      </c>
      <c r="B22" s="2" t="str">
        <f aca="true">IF($A$2="stop/reset","50",IF(B22="d","d",IF(B22=0,"d",ROUNDDOWN(RAND()*50,0))))</f>
        <v>50</v>
      </c>
      <c r="C22" s="2" t="str">
        <f aca="true">IF($A$2="stop/reset","50",IF(C22="d","d",IF(C22=0,"d",ROUNDDOWN(RAND()*50,0))))</f>
        <v>50</v>
      </c>
      <c r="D22" s="2" t="str">
        <f aca="true">IF($A$2="stop/reset","50",IF(D22="d","d",IF(D22=0,"d",ROUNDDOWN(RAND()*50,0))))</f>
        <v>50</v>
      </c>
      <c r="E22" s="2" t="str">
        <f aca="true">IF($A$2="stop/reset","50",IF(E22="d","d",IF(E22=0,"d",ROUNDDOWN(RAND()*50,0))))</f>
        <v>50</v>
      </c>
      <c r="F22" s="2" t="str">
        <f aca="true">IF($A$2="stop/reset","50",IF(F22="d","d",IF(F22=0,"d",ROUNDDOWN(RAND()*50,0))))</f>
        <v>50</v>
      </c>
      <c r="G22" s="2" t="str">
        <f aca="true">IF($A$2="stop/reset","50",IF(G22="d","d",IF(G22=0,"d",ROUNDDOWN(RAND()*50,0))))</f>
        <v>50</v>
      </c>
      <c r="H22" s="2" t="str">
        <f aca="true">IF($A$2="stop/reset","50",IF(H22="d","d",IF(H22=0,"d",ROUNDDOWN(RAND()*50,0))))</f>
        <v>50</v>
      </c>
      <c r="I22" s="2" t="str">
        <f aca="true">IF($A$2="stop/reset","50",IF(I22="d","d",IF(I22=0,"d",ROUNDDOWN(RAND()*50,0))))</f>
        <v>50</v>
      </c>
      <c r="J22" s="2" t="str">
        <f aca="true">IF($A$2="stop/reset","50",IF(J22="d","d",IF(J22=0,"d",ROUNDDOWN(RAND()*50,0))))</f>
        <v>50</v>
      </c>
    </row>
    <row r="23" customFormat="false" ht="12.75" hidden="false" customHeight="false" outlineLevel="0" collapsed="false">
      <c r="A23" s="2" t="str">
        <f aca="true">IF($A$2="stop/reset","50",IF(A23="d","d",IF(A23=0,"d",ROUNDDOWN(RAND()*50,0))))</f>
        <v>50</v>
      </c>
      <c r="B23" s="2" t="str">
        <f aca="true">IF($A$2="stop/reset","50",IF(B23="d","d",IF(B23=0,"d",ROUNDDOWN(RAND()*50,0))))</f>
        <v>50</v>
      </c>
      <c r="C23" s="2" t="str">
        <f aca="true">IF($A$2="stop/reset","50",IF(C23="d","d",IF(C23=0,"d",ROUNDDOWN(RAND()*50,0))))</f>
        <v>50</v>
      </c>
      <c r="D23" s="2" t="str">
        <f aca="true">IF($A$2="stop/reset","50",IF(D23="d","d",IF(D23=0,"d",ROUNDDOWN(RAND()*50,0))))</f>
        <v>50</v>
      </c>
      <c r="E23" s="2" t="str">
        <f aca="true">IF($A$2="stop/reset","50",IF(E23="d","d",IF(E23=0,"d",ROUNDDOWN(RAND()*50,0))))</f>
        <v>50</v>
      </c>
      <c r="F23" s="2" t="str">
        <f aca="true">IF($A$2="stop/reset","50",IF(F23="d","d",IF(F23=0,"d",ROUNDDOWN(RAND()*50,0))))</f>
        <v>50</v>
      </c>
      <c r="G23" s="2" t="str">
        <f aca="true">IF($A$2="stop/reset","50",IF(G23="d","d",IF(G23=0,"d",ROUNDDOWN(RAND()*50,0))))</f>
        <v>50</v>
      </c>
      <c r="H23" s="2" t="str">
        <f aca="true">IF($A$2="stop/reset","50",IF(H23="d","d",IF(H23=0,"d",ROUNDDOWN(RAND()*50,0))))</f>
        <v>50</v>
      </c>
      <c r="I23" s="2" t="str">
        <f aca="true">IF($A$2="stop/reset","50",IF(I23="d","d",IF(I23=0,"d",ROUNDDOWN(RAND()*50,0))))</f>
        <v>50</v>
      </c>
      <c r="J23" s="2" t="str">
        <f aca="true">IF($A$2="stop/reset","50",IF(J23="d","d",IF(J23=0,"d",ROUNDDOWN(RAND()*50,0))))</f>
        <v>50</v>
      </c>
    </row>
    <row r="24" customFormat="false" ht="12.75" hidden="false" customHeight="false" outlineLevel="0" collapsed="false">
      <c r="A24" s="2" t="str">
        <f aca="true">IF($A$2="stop/reset","50",IF(A24="d","d",IF(A24=0,"d",ROUNDDOWN(RAND()*50,0))))</f>
        <v>50</v>
      </c>
      <c r="B24" s="2" t="str">
        <f aca="true">IF($A$2="stop/reset","50",IF(B24="d","d",IF(B24=0,"d",ROUNDDOWN(RAND()*50,0))))</f>
        <v>50</v>
      </c>
      <c r="C24" s="2" t="str">
        <f aca="true">IF($A$2="stop/reset","50",IF(C24="d","d",IF(C24=0,"d",ROUNDDOWN(RAND()*50,0))))</f>
        <v>50</v>
      </c>
      <c r="D24" s="2" t="str">
        <f aca="true">IF($A$2="stop/reset","50",IF(D24="d","d",IF(D24=0,"d",ROUNDDOWN(RAND()*50,0))))</f>
        <v>50</v>
      </c>
      <c r="E24" s="2" t="str">
        <f aca="true">IF($A$2="stop/reset","50",IF(E24="d","d",IF(E24=0,"d",ROUNDDOWN(RAND()*50,0))))</f>
        <v>50</v>
      </c>
      <c r="F24" s="2" t="str">
        <f aca="true">IF($A$2="stop/reset","50",IF(F24="d","d",IF(F24=0,"d",ROUNDDOWN(RAND()*50,0))))</f>
        <v>50</v>
      </c>
      <c r="G24" s="2" t="str">
        <f aca="true">IF($A$2="stop/reset","50",IF(G24="d","d",IF(G24=0,"d",ROUNDDOWN(RAND()*50,0))))</f>
        <v>50</v>
      </c>
      <c r="H24" s="2" t="str">
        <f aca="true">IF($A$2="stop/reset","50",IF(H24="d","d",IF(H24=0,"d",ROUNDDOWN(RAND()*50,0))))</f>
        <v>50</v>
      </c>
      <c r="I24" s="2" t="str">
        <f aca="true">IF($A$2="stop/reset","50",IF(I24="d","d",IF(I24=0,"d",ROUNDDOWN(RAND()*50,0))))</f>
        <v>50</v>
      </c>
      <c r="J24" s="2" t="str">
        <f aca="true">IF($A$2="stop/reset","50",IF(J24="d","d",IF(J24=0,"d",ROUNDDOWN(RAND()*50,0))))</f>
        <v>50</v>
      </c>
    </row>
    <row r="25" customFormat="false" ht="12.75" hidden="false" customHeight="false" outlineLevel="0" collapsed="false">
      <c r="A25" s="2" t="str">
        <f aca="true">IF($A$2="stop/reset","50",IF(A25="d","d",IF(A25=0,"d",ROUNDDOWN(RAND()*50,0))))</f>
        <v>50</v>
      </c>
      <c r="B25" s="2" t="str">
        <f aca="true">IF($A$2="stop/reset","50",IF(B25="d","d",IF(B25=0,"d",ROUNDDOWN(RAND()*50,0))))</f>
        <v>50</v>
      </c>
      <c r="C25" s="2" t="str">
        <f aca="true">IF($A$2="stop/reset","50",IF(C25="d","d",IF(C25=0,"d",ROUNDDOWN(RAND()*50,0))))</f>
        <v>50</v>
      </c>
      <c r="D25" s="2" t="str">
        <f aca="true">IF($A$2="stop/reset","50",IF(D25="d","d",IF(D25=0,"d",ROUNDDOWN(RAND()*50,0))))</f>
        <v>50</v>
      </c>
      <c r="E25" s="2" t="str">
        <f aca="true">IF($A$2="stop/reset","50",IF(E25="d","d",IF(E25=0,"d",ROUNDDOWN(RAND()*50,0))))</f>
        <v>50</v>
      </c>
      <c r="F25" s="2" t="str">
        <f aca="true">IF($A$2="stop/reset","50",IF(F25="d","d",IF(F25=0,"d",ROUNDDOWN(RAND()*50,0))))</f>
        <v>50</v>
      </c>
      <c r="G25" s="2" t="str">
        <f aca="true">IF($A$2="stop/reset","50",IF(G25="d","d",IF(G25=0,"d",ROUNDDOWN(RAND()*50,0))))</f>
        <v>50</v>
      </c>
      <c r="H25" s="2" t="str">
        <f aca="true">IF($A$2="stop/reset","50",IF(H25="d","d",IF(H25=0,"d",ROUNDDOWN(RAND()*50,0))))</f>
        <v>50</v>
      </c>
      <c r="I25" s="2" t="str">
        <f aca="true">IF($A$2="stop/reset","50",IF(I25="d","d",IF(I25=0,"d",ROUNDDOWN(RAND()*50,0))))</f>
        <v>50</v>
      </c>
      <c r="J25" s="2" t="str">
        <f aca="true">IF($A$2="stop/reset","50",IF(J25="d","d",IF(J25=0,"d",ROUNDDOWN(RAND()*50,0))))</f>
        <v>50</v>
      </c>
    </row>
    <row r="26" customFormat="false" ht="12.75" hidden="false" customHeight="false" outlineLevel="0" collapsed="false">
      <c r="A26" s="2" t="str">
        <f aca="true">IF($A$2="stop/reset","50",IF(A26="d","d",IF(A26=0,"d",ROUNDDOWN(RAND()*50,0))))</f>
        <v>50</v>
      </c>
      <c r="B26" s="2" t="str">
        <f aca="true">IF($A$2="stop/reset","50",IF(B26="d","d",IF(B26=0,"d",ROUNDDOWN(RAND()*50,0))))</f>
        <v>50</v>
      </c>
      <c r="C26" s="2" t="str">
        <f aca="true">IF($A$2="stop/reset","50",IF(C26="d","d",IF(C26=0,"d",ROUNDDOWN(RAND()*50,0))))</f>
        <v>50</v>
      </c>
      <c r="D26" s="2" t="str">
        <f aca="true">IF($A$2="stop/reset","50",IF(D26="d","d",IF(D26=0,"d",ROUNDDOWN(RAND()*50,0))))</f>
        <v>50</v>
      </c>
      <c r="E26" s="2" t="str">
        <f aca="true">IF($A$2="stop/reset","50",IF(E26="d","d",IF(E26=0,"d",ROUNDDOWN(RAND()*50,0))))</f>
        <v>50</v>
      </c>
      <c r="F26" s="2" t="str">
        <f aca="true">IF($A$2="stop/reset","50",IF(F26="d","d",IF(F26=0,"d",ROUNDDOWN(RAND()*50,0))))</f>
        <v>50</v>
      </c>
      <c r="G26" s="2" t="str">
        <f aca="true">IF($A$2="stop/reset","50",IF(G26="d","d",IF(G26=0,"d",ROUNDDOWN(RAND()*50,0))))</f>
        <v>50</v>
      </c>
      <c r="H26" s="2" t="str">
        <f aca="true">IF($A$2="stop/reset","50",IF(H26="d","d",IF(H26=0,"d",ROUNDDOWN(RAND()*50,0))))</f>
        <v>50</v>
      </c>
      <c r="I26" s="2" t="str">
        <f aca="true">IF($A$2="stop/reset","50",IF(I26="d","d",IF(I26=0,"d",ROUNDDOWN(RAND()*50,0))))</f>
        <v>50</v>
      </c>
      <c r="J26" s="2" t="str">
        <f aca="true">IF($A$2="stop/reset","50",IF(J26="d","d",IF(J26=0,"d",ROUNDDOWN(RAND()*50,0))))</f>
        <v>50</v>
      </c>
    </row>
    <row r="27" customFormat="false" ht="12.75" hidden="false" customHeight="false" outlineLevel="0" collapsed="false">
      <c r="A27" s="2" t="str">
        <f aca="true">IF($A$2="stop/reset","50",IF(A27="d","d",IF(A27=0,"d",ROUNDDOWN(RAND()*50,0))))</f>
        <v>50</v>
      </c>
      <c r="B27" s="2" t="str">
        <f aca="true">IF($A$2="stop/reset","50",IF(B27="d","d",IF(B27=0,"d",ROUNDDOWN(RAND()*50,0))))</f>
        <v>50</v>
      </c>
      <c r="C27" s="2" t="str">
        <f aca="true">IF($A$2="stop/reset","50",IF(C27="d","d",IF(C27=0,"d",ROUNDDOWN(RAND()*50,0))))</f>
        <v>50</v>
      </c>
      <c r="D27" s="2" t="str">
        <f aca="true">IF($A$2="stop/reset","50",IF(D27="d","d",IF(D27=0,"d",ROUNDDOWN(RAND()*50,0))))</f>
        <v>50</v>
      </c>
      <c r="E27" s="2" t="str">
        <f aca="true">IF($A$2="stop/reset","50",IF(E27="d","d",IF(E27=0,"d",ROUNDDOWN(RAND()*50,0))))</f>
        <v>50</v>
      </c>
      <c r="F27" s="2" t="str">
        <f aca="true">IF($A$2="stop/reset","50",IF(F27="d","d",IF(F27=0,"d",ROUNDDOWN(RAND()*50,0))))</f>
        <v>50</v>
      </c>
      <c r="G27" s="2" t="str">
        <f aca="true">IF($A$2="stop/reset","50",IF(G27="d","d",IF(G27=0,"d",ROUNDDOWN(RAND()*50,0))))</f>
        <v>50</v>
      </c>
      <c r="H27" s="2" t="str">
        <f aca="true">IF($A$2="stop/reset","50",IF(H27="d","d",IF(H27=0,"d",ROUNDDOWN(RAND()*50,0))))</f>
        <v>50</v>
      </c>
      <c r="I27" s="2" t="str">
        <f aca="true">IF($A$2="stop/reset","50",IF(I27="d","d",IF(I27=0,"d",ROUNDDOWN(RAND()*50,0))))</f>
        <v>50</v>
      </c>
      <c r="J27" s="2" t="str">
        <f aca="true">IF($A$2="stop/reset","50",IF(J27="d","d",IF(J27=0,"d",ROUNDDOWN(RAND()*50,0))))</f>
        <v>50</v>
      </c>
    </row>
    <row r="28" customFormat="false" ht="12.75" hidden="false" customHeight="false" outlineLevel="0" collapsed="false">
      <c r="A28" s="2" t="str">
        <f aca="true">IF($A$2="stop/reset","50",IF(A28="d","d",IF(A28=0,"d",ROUNDDOWN(RAND()*50,0))))</f>
        <v>50</v>
      </c>
      <c r="B28" s="2" t="str">
        <f aca="true">IF($A$2="stop/reset","50",IF(B28="d","d",IF(B28=0,"d",ROUNDDOWN(RAND()*50,0))))</f>
        <v>50</v>
      </c>
      <c r="C28" s="2" t="str">
        <f aca="true">IF($A$2="stop/reset","50",IF(C28="d","d",IF(C28=0,"d",ROUNDDOWN(RAND()*50,0))))</f>
        <v>50</v>
      </c>
      <c r="D28" s="2" t="str">
        <f aca="true">IF($A$2="stop/reset","50",IF(D28="d","d",IF(D28=0,"d",ROUNDDOWN(RAND()*50,0))))</f>
        <v>50</v>
      </c>
      <c r="E28" s="2" t="str">
        <f aca="true">IF($A$2="stop/reset","50",IF(E28="d","d",IF(E28=0,"d",ROUNDDOWN(RAND()*50,0))))</f>
        <v>50</v>
      </c>
      <c r="F28" s="2" t="str">
        <f aca="true">IF($A$2="stop/reset","50",IF(F28="d","d",IF(F28=0,"d",ROUNDDOWN(RAND()*50,0))))</f>
        <v>50</v>
      </c>
      <c r="G28" s="2" t="str">
        <f aca="true">IF($A$2="stop/reset","50",IF(G28="d","d",IF(G28=0,"d",ROUNDDOWN(RAND()*50,0))))</f>
        <v>50</v>
      </c>
      <c r="H28" s="2" t="str">
        <f aca="true">IF($A$2="stop/reset","50",IF(H28="d","d",IF(H28=0,"d",ROUNDDOWN(RAND()*50,0))))</f>
        <v>50</v>
      </c>
      <c r="I28" s="2" t="str">
        <f aca="true">IF($A$2="stop/reset","50",IF(I28="d","d",IF(I28=0,"d",ROUNDDOWN(RAND()*50,0))))</f>
        <v>50</v>
      </c>
      <c r="J28" s="2" t="str">
        <f aca="true">IF($A$2="stop/reset","50",IF(J28="d","d",IF(J28=0,"d",ROUNDDOWN(RAND()*50,0))))</f>
        <v>50</v>
      </c>
    </row>
    <row r="29" customFormat="false" ht="12.75" hidden="false" customHeight="false" outlineLevel="0" collapsed="false">
      <c r="A29" s="2" t="str">
        <f aca="true">IF($A$2="stop/reset","50",IF(A29="d","d",IF(A29=0,"d",ROUNDDOWN(RAND()*50,0))))</f>
        <v>50</v>
      </c>
      <c r="B29" s="2" t="str">
        <f aca="true">IF($A$2="stop/reset","50",IF(B29="d","d",IF(B29=0,"d",ROUNDDOWN(RAND()*50,0))))</f>
        <v>50</v>
      </c>
      <c r="C29" s="2" t="str">
        <f aca="true">IF($A$2="stop/reset","50",IF(C29="d","d",IF(C29=0,"d",ROUNDDOWN(RAND()*50,0))))</f>
        <v>50</v>
      </c>
      <c r="D29" s="2" t="str">
        <f aca="true">IF($A$2="stop/reset","50",IF(D29="d","d",IF(D29=0,"d",ROUNDDOWN(RAND()*50,0))))</f>
        <v>50</v>
      </c>
      <c r="E29" s="2" t="str">
        <f aca="true">IF($A$2="stop/reset","50",IF(E29="d","d",IF(E29=0,"d",ROUNDDOWN(RAND()*50,0))))</f>
        <v>50</v>
      </c>
      <c r="F29" s="2" t="str">
        <f aca="true">IF($A$2="stop/reset","50",IF(F29="d","d",IF(F29=0,"d",ROUNDDOWN(RAND()*50,0))))</f>
        <v>50</v>
      </c>
      <c r="G29" s="2" t="str">
        <f aca="true">IF($A$2="stop/reset","50",IF(G29="d","d",IF(G29=0,"d",ROUNDDOWN(RAND()*50,0))))</f>
        <v>50</v>
      </c>
      <c r="H29" s="2" t="str">
        <f aca="true">IF($A$2="stop/reset","50",IF(H29="d","d",IF(H29=0,"d",ROUNDDOWN(RAND()*50,0))))</f>
        <v>50</v>
      </c>
      <c r="I29" s="2" t="str">
        <f aca="true">IF($A$2="stop/reset","50",IF(I29="d","d",IF(I29=0,"d",ROUNDDOWN(RAND()*50,0))))</f>
        <v>50</v>
      </c>
      <c r="J29" s="2" t="str">
        <f aca="true">IF($A$2="stop/reset","50",IF(J29="d","d",IF(J29=0,"d",ROUNDDOWN(RAND()*50,0))))</f>
        <v>50</v>
      </c>
    </row>
    <row r="30" customFormat="false" ht="12.75" hidden="false" customHeight="false" outlineLevel="0" collapsed="false">
      <c r="A30" s="2" t="str">
        <f aca="true">IF($A$2="stop/reset","50",IF(A30="d","d",IF(A30=0,"d",ROUNDDOWN(RAND()*50,0))))</f>
        <v>50</v>
      </c>
      <c r="B30" s="2" t="str">
        <f aca="true">IF($A$2="stop/reset","50",IF(B30="d","d",IF(B30=0,"d",ROUNDDOWN(RAND()*50,0))))</f>
        <v>50</v>
      </c>
      <c r="C30" s="2" t="str">
        <f aca="true">IF($A$2="stop/reset","50",IF(C30="d","d",IF(C30=0,"d",ROUNDDOWN(RAND()*50,0))))</f>
        <v>50</v>
      </c>
      <c r="D30" s="2" t="str">
        <f aca="true">IF($A$2="stop/reset","50",IF(D30="d","d",IF(D30=0,"d",ROUNDDOWN(RAND()*50,0))))</f>
        <v>50</v>
      </c>
      <c r="E30" s="2" t="str">
        <f aca="true">IF($A$2="stop/reset","50",IF(E30="d","d",IF(E30=0,"d",ROUNDDOWN(RAND()*50,0))))</f>
        <v>50</v>
      </c>
      <c r="F30" s="2" t="str">
        <f aca="true">IF($A$2="stop/reset","50",IF(F30="d","d",IF(F30=0,"d",ROUNDDOWN(RAND()*50,0))))</f>
        <v>50</v>
      </c>
      <c r="G30" s="2" t="str">
        <f aca="true">IF($A$2="stop/reset","50",IF(G30="d","d",IF(G30=0,"d",ROUNDDOWN(RAND()*50,0))))</f>
        <v>50</v>
      </c>
      <c r="H30" s="2" t="str">
        <f aca="true">IF($A$2="stop/reset","50",IF(H30="d","d",IF(H30=0,"d",ROUNDDOWN(RAND()*50,0))))</f>
        <v>50</v>
      </c>
      <c r="I30" s="2" t="str">
        <f aca="true">IF($A$2="stop/reset","50",IF(I30="d","d",IF(I30=0,"d",ROUNDDOWN(RAND()*50,0))))</f>
        <v>50</v>
      </c>
      <c r="J30" s="2" t="str">
        <f aca="true">IF($A$2="stop/reset","50",IF(J30="d","d",IF(J30=0,"d",ROUNDDOWN(RAND()*50,0))))</f>
        <v>50</v>
      </c>
    </row>
    <row r="31" customFormat="false" ht="12.75" hidden="false" customHeight="false" outlineLevel="0" collapsed="false">
      <c r="A31" s="2" t="str">
        <f aca="true">IF($A$2="stop/reset","50",IF(A31="d","d",IF(A31=0,"d",ROUNDDOWN(RAND()*50,0))))</f>
        <v>50</v>
      </c>
      <c r="B31" s="2" t="str">
        <f aca="true">IF($A$2="stop/reset","50",IF(B31="d","d",IF(B31=0,"d",ROUNDDOWN(RAND()*50,0))))</f>
        <v>50</v>
      </c>
      <c r="C31" s="2" t="str">
        <f aca="true">IF($A$2="stop/reset","50",IF(C31="d","d",IF(C31=0,"d",ROUNDDOWN(RAND()*50,0))))</f>
        <v>50</v>
      </c>
      <c r="D31" s="2" t="str">
        <f aca="true">IF($A$2="stop/reset","50",IF(D31="d","d",IF(D31=0,"d",ROUNDDOWN(RAND()*50,0))))</f>
        <v>50</v>
      </c>
      <c r="E31" s="2" t="str">
        <f aca="true">IF($A$2="stop/reset","50",IF(E31="d","d",IF(E31=0,"d",ROUNDDOWN(RAND()*50,0))))</f>
        <v>50</v>
      </c>
      <c r="F31" s="2" t="str">
        <f aca="true">IF($A$2="stop/reset","50",IF(F31="d","d",IF(F31=0,"d",ROUNDDOWN(RAND()*50,0))))</f>
        <v>50</v>
      </c>
      <c r="G31" s="2" t="str">
        <f aca="true">IF($A$2="stop/reset","50",IF(G31="d","d",IF(G31=0,"d",ROUNDDOWN(RAND()*50,0))))</f>
        <v>50</v>
      </c>
      <c r="H31" s="2" t="str">
        <f aca="true">IF($A$2="stop/reset","50",IF(H31="d","d",IF(H31=0,"d",ROUNDDOWN(RAND()*50,0))))</f>
        <v>50</v>
      </c>
      <c r="I31" s="2" t="str">
        <f aca="true">IF($A$2="stop/reset","50",IF(I31="d","d",IF(I31=0,"d",ROUNDDOWN(RAND()*50,0))))</f>
        <v>50</v>
      </c>
      <c r="J31" s="2" t="str">
        <f aca="true">IF($A$2="stop/reset","50",IF(J31="d","d",IF(J31=0,"d",ROUNDDOWN(RAND()*50,0))))</f>
        <v>50</v>
      </c>
    </row>
    <row r="32" customFormat="false" ht="12.75" hidden="false" customHeight="false" outlineLevel="0" collapsed="false">
      <c r="A32" s="2" t="str">
        <f aca="true">IF($A$2="stop/reset","50",IF(A32="d","d",IF(A32=0,"d",ROUNDDOWN(RAND()*50,0))))</f>
        <v>50</v>
      </c>
      <c r="B32" s="2" t="str">
        <f aca="true">IF($A$2="stop/reset","50",IF(B32="d","d",IF(B32=0,"d",ROUNDDOWN(RAND()*50,0))))</f>
        <v>50</v>
      </c>
      <c r="C32" s="2" t="str">
        <f aca="true">IF($A$2="stop/reset","50",IF(C32="d","d",IF(C32=0,"d",ROUNDDOWN(RAND()*50,0))))</f>
        <v>50</v>
      </c>
      <c r="D32" s="2" t="str">
        <f aca="true">IF($A$2="stop/reset","50",IF(D32="d","d",IF(D32=0,"d",ROUNDDOWN(RAND()*50,0))))</f>
        <v>50</v>
      </c>
      <c r="E32" s="2" t="str">
        <f aca="true">IF($A$2="stop/reset","50",IF(E32="d","d",IF(E32=0,"d",ROUNDDOWN(RAND()*50,0))))</f>
        <v>50</v>
      </c>
      <c r="F32" s="2" t="str">
        <f aca="true">IF($A$2="stop/reset","50",IF(F32="d","d",IF(F32=0,"d",ROUNDDOWN(RAND()*50,0))))</f>
        <v>50</v>
      </c>
      <c r="G32" s="2" t="str">
        <f aca="true">IF($A$2="stop/reset","50",IF(G32="d","d",IF(G32=0,"d",ROUNDDOWN(RAND()*50,0))))</f>
        <v>50</v>
      </c>
      <c r="H32" s="2" t="str">
        <f aca="true">IF($A$2="stop/reset","50",IF(H32="d","d",IF(H32=0,"d",ROUNDDOWN(RAND()*50,0))))</f>
        <v>50</v>
      </c>
      <c r="I32" s="2" t="str">
        <f aca="true">IF($A$2="stop/reset","50",IF(I32="d","d",IF(I32=0,"d",ROUNDDOWN(RAND()*50,0))))</f>
        <v>50</v>
      </c>
      <c r="J32" s="2" t="str">
        <f aca="true">IF($A$2="stop/reset","50",IF(J32="d","d",IF(J32=0,"d",ROUNDDOWN(RAND()*50,0))))</f>
        <v>50</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row r="80" customFormat="false" ht="12.75" hidden="false" customHeight="false" outlineLevel="0" collapsed="false">
      <c r="A80" s="1" t="n">
        <v>42</v>
      </c>
      <c r="B80" s="1" t="n">
        <f aca="false">IF($A$2="stop/reset",0,IF(B80&gt;0,B80,IF($B$34=A80,$C$35,0)))</f>
        <v>0</v>
      </c>
      <c r="C80" s="1" t="n">
        <f aca="false">IF(A80&gt;$B$34,0,B79-B80)</f>
        <v>0</v>
      </c>
    </row>
    <row r="81" customFormat="false" ht="12.75" hidden="false" customHeight="false" outlineLevel="0" collapsed="false">
      <c r="A81" s="1" t="n">
        <v>43</v>
      </c>
      <c r="B81" s="1" t="n">
        <f aca="false">IF($A$2="stop/reset",0,IF(B81&gt;0,B81,IF($B$34=A81,$C$35,0)))</f>
        <v>0</v>
      </c>
      <c r="C81" s="1" t="n">
        <f aca="false">IF(A81&gt;$B$34,0,B80-B81)</f>
        <v>0</v>
      </c>
    </row>
    <row r="82" customFormat="false" ht="12.75" hidden="false" customHeight="false" outlineLevel="0" collapsed="false">
      <c r="A82" s="1" t="n">
        <v>44</v>
      </c>
      <c r="B82" s="1" t="n">
        <f aca="false">IF($A$2="stop/reset",0,IF(B82&gt;0,B82,IF($B$34=A82,$C$35,0)))</f>
        <v>0</v>
      </c>
      <c r="C82" s="1" t="n">
        <f aca="false">IF(A82&gt;$B$34,0,B81-B82)</f>
        <v>0</v>
      </c>
    </row>
    <row r="83" customFormat="false" ht="12.75" hidden="false" customHeight="false" outlineLevel="0" collapsed="false">
      <c r="A83" s="1" t="n">
        <v>45</v>
      </c>
      <c r="B83" s="1" t="n">
        <f aca="false">IF($A$2="stop/reset",0,IF(B83&gt;0,B83,IF($B$34=A83,$C$35,0)))</f>
        <v>0</v>
      </c>
      <c r="C83" s="1" t="n">
        <f aca="false">IF(A83&gt;$B$34,0,B82-B83)</f>
        <v>0</v>
      </c>
    </row>
    <row r="84" customFormat="false" ht="12.75" hidden="false" customHeight="false" outlineLevel="0" collapsed="false">
      <c r="A84" s="1" t="n">
        <v>46</v>
      </c>
      <c r="B84" s="1" t="n">
        <f aca="false">IF($A$2="stop/reset",0,IF(B84&gt;0,B84,IF($B$34=A84,$C$35,0)))</f>
        <v>0</v>
      </c>
      <c r="C84" s="1" t="n">
        <f aca="false">IF(A84&gt;$B$34,0,B83-B84)</f>
        <v>0</v>
      </c>
    </row>
    <row r="85" customFormat="false" ht="12.75" hidden="false" customHeight="false" outlineLevel="0" collapsed="false">
      <c r="A85" s="1" t="n">
        <v>47</v>
      </c>
      <c r="B85" s="1" t="n">
        <f aca="false">IF($A$2="stop/reset",0,IF(B85&gt;0,B85,IF($B$34=A85,$C$35,0)))</f>
        <v>0</v>
      </c>
      <c r="C85" s="1" t="n">
        <f aca="false">IF(A85&gt;$B$34,0,B84-B85)</f>
        <v>0</v>
      </c>
    </row>
    <row r="86" customFormat="false" ht="12.75" hidden="false" customHeight="false" outlineLevel="0" collapsed="false">
      <c r="A86" s="1" t="n">
        <v>48</v>
      </c>
      <c r="B86" s="1" t="n">
        <f aca="false">IF($A$2="stop/reset",0,IF(B86&gt;0,B86,IF($B$34=A86,$C$35,0)))</f>
        <v>0</v>
      </c>
      <c r="C86" s="1" t="n">
        <f aca="false">IF(A86&gt;$B$34,0,B85-B86)</f>
        <v>0</v>
      </c>
    </row>
    <row r="87" customFormat="false" ht="12.75" hidden="false" customHeight="false" outlineLevel="0" collapsed="false">
      <c r="A87" s="1" t="n">
        <v>49</v>
      </c>
      <c r="B87" s="1" t="n">
        <f aca="false">IF($A$2="stop/reset",0,IF(B87&gt;0,B87,IF($B$34=A87,$C$35,0)))</f>
        <v>0</v>
      </c>
      <c r="C87" s="1" t="n">
        <f aca="false">IF(A87&gt;$B$34,0,B86-B87)</f>
        <v>0</v>
      </c>
    </row>
    <row r="88" customFormat="false" ht="12.75" hidden="false" customHeight="false" outlineLevel="0" collapsed="false">
      <c r="A88" s="1" t="n">
        <v>50</v>
      </c>
      <c r="B88" s="1" t="n">
        <f aca="false">IF($A$2="stop/reset",0,IF(B88&gt;0,B88,IF($B$34=A88,$C$35,0)))</f>
        <v>0</v>
      </c>
      <c r="C88" s="1" t="n">
        <f aca="false">IF(A88&gt;$B$34,0,B87-B88)</f>
        <v>0</v>
      </c>
    </row>
    <row r="89" customFormat="false" ht="12.75" hidden="false" customHeight="false" outlineLevel="0" collapsed="false">
      <c r="A89" s="1" t="n">
        <v>51</v>
      </c>
      <c r="B89" s="1" t="n">
        <f aca="false">IF($A$2="stop/reset",0,IF(B89&gt;0,B89,IF($B$34=A89,$C$35,0)))</f>
        <v>0</v>
      </c>
      <c r="C89" s="1" t="n">
        <f aca="false">IF(A89&gt;$B$34,0,B88-B89)</f>
        <v>0</v>
      </c>
    </row>
    <row r="90" customFormat="false" ht="12.75" hidden="false" customHeight="false" outlineLevel="0" collapsed="false">
      <c r="A90" s="1" t="n">
        <v>52</v>
      </c>
      <c r="B90" s="1" t="n">
        <f aca="false">IF($A$2="stop/reset",0,IF(B90&gt;0,B90,IF($B$34=A90,$C$35,0)))</f>
        <v>0</v>
      </c>
      <c r="C90" s="1" t="n">
        <f aca="false">IF(A90&gt;$B$34,0,B89-B90)</f>
        <v>0</v>
      </c>
    </row>
    <row r="91" customFormat="false" ht="12.75" hidden="false" customHeight="false" outlineLevel="0" collapsed="false">
      <c r="A91" s="1" t="n">
        <v>53</v>
      </c>
      <c r="B91" s="1" t="n">
        <f aca="false">IF($A$2="stop/reset",0,IF(B91&gt;0,B91,IF($B$34=A91,$C$35,0)))</f>
        <v>0</v>
      </c>
      <c r="C91" s="1" t="n">
        <f aca="false">IF(A91&gt;$B$34,0,B90-B91)</f>
        <v>0</v>
      </c>
    </row>
    <row r="92" customFormat="false" ht="12.75" hidden="false" customHeight="false" outlineLevel="0" collapsed="false">
      <c r="A92" s="1" t="n">
        <v>54</v>
      </c>
      <c r="B92" s="1" t="n">
        <f aca="false">IF($A$2="stop/reset",0,IF(B92&gt;0,B92,IF($B$34=A92,$C$35,0)))</f>
        <v>0</v>
      </c>
      <c r="C92" s="1" t="n">
        <f aca="false">IF(A92&gt;$B$34,0,B91-B92)</f>
        <v>0</v>
      </c>
    </row>
    <row r="93" customFormat="false" ht="12.75" hidden="false" customHeight="false" outlineLevel="0" collapsed="false">
      <c r="A93" s="1" t="n">
        <v>55</v>
      </c>
      <c r="B93" s="1" t="n">
        <f aca="false">IF($A$2="stop/reset",0,IF(B93&gt;0,B93,IF($B$34=A93,$C$35,0)))</f>
        <v>0</v>
      </c>
      <c r="C93" s="1" t="n">
        <f aca="false">IF(A93&gt;$B$34,0,B92-B93)</f>
        <v>0</v>
      </c>
    </row>
    <row r="94" customFormat="false" ht="12.75" hidden="false" customHeight="false" outlineLevel="0" collapsed="false">
      <c r="A94" s="1" t="n">
        <v>56</v>
      </c>
      <c r="B94" s="1" t="n">
        <f aca="false">IF($A$2="stop/reset",0,IF(B94&gt;0,B94,IF($B$34=A94,$C$35,0)))</f>
        <v>0</v>
      </c>
      <c r="C94" s="1" t="n">
        <f aca="false">IF(A94&gt;$B$34,0,B93-B94)</f>
        <v>0</v>
      </c>
    </row>
    <row r="95" customFormat="false" ht="12.75" hidden="false" customHeight="false" outlineLevel="0" collapsed="false">
      <c r="A95" s="1" t="n">
        <v>57</v>
      </c>
      <c r="B95" s="1" t="n">
        <f aca="false">IF($A$2="stop/reset",0,IF(B95&gt;0,B95,IF($B$34=A95,$C$35,0)))</f>
        <v>0</v>
      </c>
      <c r="C95" s="1" t="n">
        <f aca="false">IF(A95&gt;$B$34,0,B94-B95)</f>
        <v>0</v>
      </c>
    </row>
    <row r="96" customFormat="false" ht="12.75" hidden="false" customHeight="false" outlineLevel="0" collapsed="false">
      <c r="A96" s="1" t="n">
        <v>58</v>
      </c>
      <c r="B96" s="1" t="n">
        <f aca="false">IF($A$2="stop/reset",0,IF(B96&gt;0,B96,IF($B$34=A96,$C$35,0)))</f>
        <v>0</v>
      </c>
      <c r="C96" s="1" t="n">
        <f aca="false">IF(A96&gt;$B$34,0,B95-B96)</f>
        <v>0</v>
      </c>
    </row>
    <row r="97" customFormat="false" ht="12.75" hidden="false" customHeight="false" outlineLevel="0" collapsed="false">
      <c r="A97" s="1" t="n">
        <v>59</v>
      </c>
      <c r="B97" s="1" t="n">
        <f aca="false">IF($A$2="stop/reset",0,IF(B97&gt;0,B97,IF($B$34=A97,$C$35,0)))</f>
        <v>0</v>
      </c>
      <c r="C97" s="1" t="n">
        <f aca="false">IF(A97&gt;$B$34,0,B96-B97)</f>
        <v>0</v>
      </c>
    </row>
    <row r="98" customFormat="false" ht="12.75" hidden="false" customHeight="false" outlineLevel="0" collapsed="false">
      <c r="A98" s="1" t="n">
        <v>60</v>
      </c>
      <c r="B98" s="1" t="n">
        <f aca="false">IF($A$2="stop/reset",0,IF(B98&gt;0,B98,IF($B$34=A98,$C$35,0)))</f>
        <v>0</v>
      </c>
      <c r="C98" s="1" t="n">
        <f aca="false">IF(A98&gt;$B$34,0,B97-B98)</f>
        <v>0</v>
      </c>
    </row>
    <row r="99" customFormat="false" ht="12.75" hidden="false" customHeight="false" outlineLevel="0" collapsed="false">
      <c r="A99" s="1" t="n">
        <v>61</v>
      </c>
      <c r="B99" s="1" t="n">
        <f aca="false">IF($A$2="stop/reset",0,IF(B99&gt;0,B99,IF($B$34=A99,$C$35,0)))</f>
        <v>0</v>
      </c>
      <c r="C99" s="1" t="n">
        <f aca="false">IF(A99&gt;$B$34,0,B98-B99)</f>
        <v>0</v>
      </c>
    </row>
    <row r="100" customFormat="false" ht="12.75" hidden="false" customHeight="false" outlineLevel="0" collapsed="false">
      <c r="A100" s="1" t="n">
        <v>62</v>
      </c>
      <c r="B100" s="1" t="n">
        <f aca="false">IF($A$2="stop/reset",0,IF(B100&gt;0,B100,IF($B$34=A100,$C$35,0)))</f>
        <v>0</v>
      </c>
      <c r="C100" s="1" t="n">
        <f aca="false">IF(A100&gt;$B$34,0,B99-B100)</f>
        <v>0</v>
      </c>
    </row>
    <row r="101" customFormat="false" ht="12.75" hidden="false" customHeight="false" outlineLevel="0" collapsed="false">
      <c r="A101" s="1" t="n">
        <v>63</v>
      </c>
      <c r="B101" s="1" t="n">
        <f aca="false">IF($A$2="stop/reset",0,IF(B101&gt;0,B101,IF($B$34=A101,$C$35,0)))</f>
        <v>0</v>
      </c>
      <c r="C101" s="1" t="n">
        <f aca="false">IF(A101&gt;$B$34,0,B100-B101)</f>
        <v>0</v>
      </c>
    </row>
    <row r="102" customFormat="false" ht="12.75" hidden="false" customHeight="false" outlineLevel="0" collapsed="false">
      <c r="A102" s="1" t="n">
        <v>64</v>
      </c>
      <c r="B102" s="1" t="n">
        <f aca="false">IF($A$2="stop/reset",0,IF(B102&gt;0,B102,IF($B$34=A102,$C$35,0)))</f>
        <v>0</v>
      </c>
      <c r="C102" s="1" t="n">
        <f aca="false">IF(A102&gt;$B$34,0,B101-B102)</f>
        <v>0</v>
      </c>
    </row>
    <row r="103" customFormat="false" ht="12.75" hidden="false" customHeight="false" outlineLevel="0" collapsed="false">
      <c r="A103" s="1" t="n">
        <v>65</v>
      </c>
      <c r="B103" s="1" t="n">
        <f aca="false">IF($A$2="stop/reset",0,IF(B103&gt;0,B103,IF($B$34=A103,$C$35,0)))</f>
        <v>0</v>
      </c>
      <c r="C103" s="1" t="n">
        <f aca="false">IF(A103&gt;$B$34,0,B102-B103)</f>
        <v>0</v>
      </c>
    </row>
    <row r="104" customFormat="false" ht="12.75" hidden="false" customHeight="false" outlineLevel="0" collapsed="false">
      <c r="A104" s="1" t="n">
        <v>66</v>
      </c>
      <c r="B104" s="1" t="n">
        <f aca="false">IF($A$2="stop/reset",0,IF(B104&gt;0,B104,IF($B$34=A104,$C$35,0)))</f>
        <v>0</v>
      </c>
      <c r="C104" s="1" t="n">
        <f aca="false">IF(A104&gt;$B$34,0,B103-B104)</f>
        <v>0</v>
      </c>
    </row>
    <row r="105" customFormat="false" ht="12.75" hidden="false" customHeight="false" outlineLevel="0" collapsed="false">
      <c r="A105" s="1" t="n">
        <v>67</v>
      </c>
      <c r="B105" s="1" t="n">
        <f aca="false">IF($A$2="stop/reset",0,IF(B105&gt;0,B105,IF($B$34=A105,$C$35,0)))</f>
        <v>0</v>
      </c>
      <c r="C105" s="1" t="n">
        <f aca="false">IF(A105&gt;$B$34,0,B104-B105)</f>
        <v>0</v>
      </c>
    </row>
    <row r="106" customFormat="false" ht="12.75" hidden="false" customHeight="false" outlineLevel="0" collapsed="false">
      <c r="A106" s="1" t="n">
        <v>68</v>
      </c>
      <c r="B106" s="1" t="n">
        <f aca="false">IF($A$2="stop/reset",0,IF(B106&gt;0,B106,IF($B$34=A106,$C$35,0)))</f>
        <v>0</v>
      </c>
      <c r="C106" s="1" t="n">
        <f aca="false">IF(A106&gt;$B$34,0,B105-B106)</f>
        <v>0</v>
      </c>
    </row>
    <row r="107" customFormat="false" ht="12.75" hidden="false" customHeight="false" outlineLevel="0" collapsed="false">
      <c r="A107" s="1" t="n">
        <v>69</v>
      </c>
      <c r="B107" s="1" t="n">
        <f aca="false">IF($A$2="stop/reset",0,IF(B107&gt;0,B107,IF($B$34=A107,$C$35,0)))</f>
        <v>0</v>
      </c>
      <c r="C107" s="1" t="n">
        <f aca="false">IF(A107&gt;$B$34,0,B106-B107)</f>
        <v>0</v>
      </c>
    </row>
    <row r="108" customFormat="false" ht="12.75" hidden="false" customHeight="false" outlineLevel="0" collapsed="false">
      <c r="A108" s="1" t="n">
        <v>70</v>
      </c>
      <c r="B108" s="1" t="n">
        <f aca="false">IF($A$2="stop/reset",0,IF(B108&gt;0,B108,IF($B$34=A108,$C$35,0)))</f>
        <v>0</v>
      </c>
      <c r="C108" s="1" t="n">
        <f aca="false">IF(A108&gt;$B$34,0,B107-B108)</f>
        <v>0</v>
      </c>
    </row>
    <row r="109" customFormat="false" ht="12.75" hidden="false" customHeight="false" outlineLevel="0" collapsed="false">
      <c r="A109" s="1" t="n">
        <v>71</v>
      </c>
      <c r="B109" s="1" t="n">
        <f aca="false">IF($A$2="stop/reset",0,IF(B109&gt;0,B109,IF($B$34=A109,$C$35,0)))</f>
        <v>0</v>
      </c>
      <c r="C109" s="1" t="n">
        <f aca="false">IF(A109&gt;$B$34,0,B108-B109)</f>
        <v>0</v>
      </c>
    </row>
    <row r="110" customFormat="false" ht="12.75" hidden="false" customHeight="false" outlineLevel="0" collapsed="false">
      <c r="A110" s="1" t="n">
        <v>72</v>
      </c>
      <c r="B110" s="1" t="n">
        <f aca="false">IF($A$2="stop/reset",0,IF(B110&gt;0,B110,IF($B$34=A110,$C$35,0)))</f>
        <v>0</v>
      </c>
      <c r="C110" s="1" t="n">
        <f aca="false">IF(A110&gt;$B$34,0,B109-B110)</f>
        <v>0</v>
      </c>
    </row>
    <row r="111" customFormat="false" ht="12.75" hidden="false" customHeight="false" outlineLevel="0" collapsed="false">
      <c r="A111" s="1" t="n">
        <v>73</v>
      </c>
      <c r="B111" s="1" t="n">
        <f aca="false">IF($A$2="stop/reset",0,IF(B111&gt;0,B111,IF($B$34=A111,$C$35,0)))</f>
        <v>0</v>
      </c>
      <c r="C111" s="1" t="n">
        <f aca="false">IF(A111&gt;$B$34,0,B110-B111)</f>
        <v>0</v>
      </c>
    </row>
    <row r="112" customFormat="false" ht="12.75" hidden="false" customHeight="false" outlineLevel="0" collapsed="false">
      <c r="A112" s="1" t="n">
        <v>74</v>
      </c>
      <c r="B112" s="1" t="n">
        <f aca="false">IF($A$2="stop/reset",0,IF(B112&gt;0,B112,IF($B$34=A112,$C$35,0)))</f>
        <v>0</v>
      </c>
      <c r="C112" s="1" t="n">
        <f aca="false">IF(A112&gt;$B$34,0,B111-B112)</f>
        <v>0</v>
      </c>
    </row>
    <row r="113" customFormat="false" ht="12.75" hidden="false" customHeight="false" outlineLevel="0" collapsed="false">
      <c r="A113" s="1" t="n">
        <v>75</v>
      </c>
      <c r="B113" s="1" t="n">
        <f aca="false">IF($A$2="stop/reset",0,IF(B113&gt;0,B113,IF($B$34=A113,$C$35,0)))</f>
        <v>0</v>
      </c>
      <c r="C113" s="1" t="n">
        <f aca="false">IF(A113&gt;$B$34,0,B112-B113)</f>
        <v>0</v>
      </c>
    </row>
    <row r="114" customFormat="false" ht="12.75" hidden="false" customHeight="false" outlineLevel="0" collapsed="false">
      <c r="A114" s="1" t="n">
        <v>76</v>
      </c>
      <c r="B114" s="1" t="n">
        <f aca="false">IF($A$2="stop/reset",0,IF(B114&gt;0,B114,IF($B$34=A114,$C$35,0)))</f>
        <v>0</v>
      </c>
      <c r="C114" s="1" t="n">
        <f aca="false">IF(A114&gt;$B$34,0,B113-B114)</f>
        <v>0</v>
      </c>
    </row>
    <row r="115" customFormat="false" ht="12.75" hidden="false" customHeight="false" outlineLevel="0" collapsed="false">
      <c r="A115" s="1" t="n">
        <v>77</v>
      </c>
      <c r="B115" s="1" t="n">
        <f aca="false">IF($A$2="stop/reset",0,IF(B115&gt;0,B115,IF($B$34=A115,$C$35,0)))</f>
        <v>0</v>
      </c>
      <c r="C115" s="1" t="n">
        <f aca="false">IF(A115&gt;$B$34,0,B114-B115)</f>
        <v>0</v>
      </c>
    </row>
    <row r="116" customFormat="false" ht="12.75" hidden="false" customHeight="false" outlineLevel="0" collapsed="false">
      <c r="A116" s="1" t="n">
        <v>78</v>
      </c>
      <c r="B116" s="1" t="n">
        <f aca="false">IF($A$2="stop/reset",0,IF(B116&gt;0,B116,IF($B$34=A116,$C$35,0)))</f>
        <v>0</v>
      </c>
      <c r="C116" s="1" t="n">
        <f aca="false">IF(A116&gt;$B$34,0,B115-B116)</f>
        <v>0</v>
      </c>
    </row>
    <row r="117" customFormat="false" ht="12.75" hidden="false" customHeight="false" outlineLevel="0" collapsed="false">
      <c r="A117" s="1" t="n">
        <v>79</v>
      </c>
      <c r="B117" s="1" t="n">
        <f aca="false">IF($A$2="stop/reset",0,IF(B117&gt;0,B117,IF($B$34=A117,$C$35,0)))</f>
        <v>0</v>
      </c>
      <c r="C117" s="1" t="n">
        <f aca="false">IF(A117&gt;$B$34,0,B116-B117)</f>
        <v>0</v>
      </c>
    </row>
    <row r="118" customFormat="false" ht="12.75" hidden="false" customHeight="false" outlineLevel="0" collapsed="false">
      <c r="A118" s="1" t="n">
        <v>80</v>
      </c>
      <c r="B118" s="1" t="n">
        <f aca="false">IF($A$2="stop/reset",0,IF(B118&gt;0,B118,IF($B$34=A118,$C$35,0)))</f>
        <v>0</v>
      </c>
      <c r="C118" s="1" t="n">
        <f aca="false">IF(A118&gt;$B$34,0,B117-B118)</f>
        <v>0</v>
      </c>
    </row>
    <row r="119" customFormat="false" ht="12.75" hidden="false" customHeight="false" outlineLevel="0" collapsed="false">
      <c r="A119" s="1" t="n">
        <v>81</v>
      </c>
      <c r="B119" s="1" t="n">
        <f aca="false">IF($A$2="stop/reset",0,IF(B119&gt;0,B119,IF($B$34=A119,$C$35,0)))</f>
        <v>0</v>
      </c>
      <c r="C119" s="1" t="n">
        <f aca="false">IF(A119&gt;$B$34,0,B118-B119)</f>
        <v>0</v>
      </c>
    </row>
    <row r="120" customFormat="false" ht="12.75" hidden="false" customHeight="false" outlineLevel="0" collapsed="false">
      <c r="A120" s="1" t="n">
        <v>82</v>
      </c>
      <c r="B120" s="1" t="n">
        <f aca="false">IF($A$2="stop/reset",0,IF(B120&gt;0,B120,IF($B$34=A120,$C$35,0)))</f>
        <v>0</v>
      </c>
      <c r="C120" s="1" t="n">
        <f aca="false">IF(A120&gt;$B$34,0,B119-B120)</f>
        <v>0</v>
      </c>
    </row>
    <row r="121" customFormat="false" ht="12.75" hidden="false" customHeight="false" outlineLevel="0" collapsed="false">
      <c r="A121" s="1" t="n">
        <v>83</v>
      </c>
      <c r="B121" s="1" t="n">
        <f aca="false">IF($A$2="stop/reset",0,IF(B121&gt;0,B121,IF($B$34=A121,$C$35,0)))</f>
        <v>0</v>
      </c>
      <c r="C121" s="1" t="n">
        <f aca="false">IF(A121&gt;$B$34,0,B120-B121)</f>
        <v>0</v>
      </c>
    </row>
    <row r="122" customFormat="false" ht="12.75" hidden="false" customHeight="false" outlineLevel="0" collapsed="false">
      <c r="A122" s="1" t="n">
        <v>84</v>
      </c>
      <c r="B122" s="1" t="n">
        <f aca="false">IF($A$2="stop/reset",0,IF(B122&gt;0,B122,IF($B$34=A122,$C$35,0)))</f>
        <v>0</v>
      </c>
      <c r="C122" s="1" t="n">
        <f aca="false">IF(A122&gt;$B$34,0,B121-B122)</f>
        <v>0</v>
      </c>
    </row>
    <row r="123" customFormat="false" ht="12.75" hidden="false" customHeight="false" outlineLevel="0" collapsed="false">
      <c r="A123" s="1" t="n">
        <v>85</v>
      </c>
      <c r="B123" s="1" t="n">
        <f aca="false">IF($A$2="stop/reset",0,IF(B123&gt;0,B123,IF($B$34=A123,$C$35,0)))</f>
        <v>0</v>
      </c>
      <c r="C123" s="1" t="n">
        <f aca="false">IF(A123&gt;$B$34,0,B122-B123)</f>
        <v>0</v>
      </c>
    </row>
    <row r="124" customFormat="false" ht="12.75" hidden="false" customHeight="false" outlineLevel="0" collapsed="false">
      <c r="A124" s="1" t="n">
        <v>86</v>
      </c>
      <c r="B124" s="1" t="n">
        <f aca="false">IF($A$2="stop/reset",0,IF(B124&gt;0,B124,IF($B$34=A124,$C$35,0)))</f>
        <v>0</v>
      </c>
      <c r="C124" s="1" t="n">
        <f aca="false">IF(A124&gt;$B$34,0,B123-B124)</f>
        <v>0</v>
      </c>
    </row>
    <row r="125" customFormat="false" ht="12.75" hidden="false" customHeight="false" outlineLevel="0" collapsed="false">
      <c r="A125" s="1" t="n">
        <v>87</v>
      </c>
      <c r="B125" s="1" t="n">
        <f aca="false">IF($A$2="stop/reset",0,IF(B125&gt;0,B125,IF($B$34=A125,$C$35,0)))</f>
        <v>0</v>
      </c>
      <c r="C125" s="1" t="n">
        <f aca="false">IF(A125&gt;$B$34,0,B124-B125)</f>
        <v>0</v>
      </c>
    </row>
    <row r="126" customFormat="false" ht="12.75" hidden="false" customHeight="false" outlineLevel="0" collapsed="false">
      <c r="A126" s="1" t="n">
        <v>88</v>
      </c>
      <c r="B126" s="1" t="n">
        <f aca="false">IF($A$2="stop/reset",0,IF(B126&gt;0,B126,IF($B$34=A126,$C$35,0)))</f>
        <v>0</v>
      </c>
      <c r="C126" s="1" t="n">
        <f aca="false">IF(A126&gt;$B$34,0,B125-B126)</f>
        <v>0</v>
      </c>
    </row>
    <row r="127" customFormat="false" ht="12.75" hidden="false" customHeight="false" outlineLevel="0" collapsed="false">
      <c r="A127" s="1" t="n">
        <v>89</v>
      </c>
      <c r="B127" s="1" t="n">
        <f aca="false">IF($A$2="stop/reset",0,IF(B127&gt;0,B127,IF($B$34=A127,$C$35,0)))</f>
        <v>0</v>
      </c>
      <c r="C127" s="1" t="n">
        <f aca="false">IF(A127&gt;$B$34,0,B126-B127)</f>
        <v>0</v>
      </c>
    </row>
    <row r="128" customFormat="false" ht="12.75" hidden="false" customHeight="false" outlineLevel="0" collapsed="false">
      <c r="A128" s="1" t="n">
        <v>90</v>
      </c>
      <c r="B128" s="1" t="n">
        <f aca="false">IF($A$2="stop/reset",0,IF(B128&gt;0,B128,IF($B$34=A128,$C$35,0)))</f>
        <v>0</v>
      </c>
      <c r="C128" s="1" t="n">
        <f aca="false">IF(A128&gt;$B$34,0,B127-B128)</f>
        <v>0</v>
      </c>
    </row>
    <row r="129" customFormat="false" ht="12.75" hidden="false" customHeight="false" outlineLevel="0" collapsed="false">
      <c r="A129" s="1" t="n">
        <v>91</v>
      </c>
      <c r="B129" s="1" t="n">
        <f aca="false">IF($A$2="stop/reset",0,IF(B129&gt;0,B129,IF($B$34=A129,$C$35,0)))</f>
        <v>0</v>
      </c>
      <c r="C129" s="1" t="n">
        <f aca="false">IF(A129&gt;$B$34,0,B128-B129)</f>
        <v>0</v>
      </c>
    </row>
    <row r="130" customFormat="false" ht="12.75" hidden="false" customHeight="false" outlineLevel="0" collapsed="false">
      <c r="A130" s="1" t="n">
        <v>92</v>
      </c>
      <c r="B130" s="1" t="n">
        <f aca="false">IF($A$2="stop/reset",0,IF(B130&gt;0,B130,IF($B$34=A130,$C$35,0)))</f>
        <v>0</v>
      </c>
      <c r="C130" s="1" t="n">
        <f aca="false">IF(A130&gt;$B$34,0,B129-B130)</f>
        <v>0</v>
      </c>
    </row>
    <row r="131" customFormat="false" ht="12.75" hidden="false" customHeight="false" outlineLevel="0" collapsed="false">
      <c r="A131" s="1" t="n">
        <v>93</v>
      </c>
      <c r="B131" s="1" t="n">
        <f aca="false">IF($A$2="stop/reset",0,IF(B131&gt;0,B131,IF($B$34=A131,$C$35,0)))</f>
        <v>0</v>
      </c>
      <c r="C131" s="1" t="n">
        <f aca="false">IF(A131&gt;$B$34,0,B130-B131)</f>
        <v>0</v>
      </c>
    </row>
    <row r="132" customFormat="false" ht="12.75" hidden="false" customHeight="false" outlineLevel="0" collapsed="false">
      <c r="A132" s="1" t="n">
        <v>94</v>
      </c>
      <c r="B132" s="1" t="n">
        <f aca="false">IF($A$2="stop/reset",0,IF(B132&gt;0,B132,IF($B$34=A132,$C$35,0)))</f>
        <v>0</v>
      </c>
      <c r="C132" s="1" t="n">
        <f aca="false">IF(A132&gt;$B$34,0,B131-B132)</f>
        <v>0</v>
      </c>
    </row>
    <row r="133" customFormat="false" ht="12.75" hidden="false" customHeight="false" outlineLevel="0" collapsed="false">
      <c r="A133" s="1" t="n">
        <v>95</v>
      </c>
      <c r="B133" s="1" t="n">
        <f aca="false">IF($A$2="stop/reset",0,IF(B133&gt;0,B133,IF($B$34=A133,$C$35,0)))</f>
        <v>0</v>
      </c>
      <c r="C133" s="1" t="n">
        <f aca="false">IF(A133&gt;$B$34,0,B132-B133)</f>
        <v>0</v>
      </c>
    </row>
    <row r="134" customFormat="false" ht="12.75" hidden="false" customHeight="false" outlineLevel="0" collapsed="false">
      <c r="A134" s="1" t="n">
        <v>96</v>
      </c>
      <c r="B134" s="1" t="n">
        <f aca="false">IF($A$2="stop/reset",0,IF(B134&gt;0,B134,IF($B$34=A134,$C$35,0)))</f>
        <v>0</v>
      </c>
      <c r="C134" s="1" t="n">
        <f aca="false">IF(A134&gt;$B$34,0,B133-B134)</f>
        <v>0</v>
      </c>
    </row>
    <row r="135" customFormat="false" ht="12.75" hidden="false" customHeight="false" outlineLevel="0" collapsed="false">
      <c r="A135" s="1" t="n">
        <v>97</v>
      </c>
      <c r="B135" s="1" t="n">
        <f aca="false">IF($A$2="stop/reset",0,IF(B135&gt;0,B135,IF($B$34=A135,$C$35,0)))</f>
        <v>0</v>
      </c>
      <c r="C135" s="1" t="n">
        <f aca="false">IF(A135&gt;$B$34,0,B134-B135)</f>
        <v>0</v>
      </c>
    </row>
    <row r="136" customFormat="false" ht="12.75" hidden="false" customHeight="false" outlineLevel="0" collapsed="false">
      <c r="A136" s="1" t="n">
        <v>98</v>
      </c>
      <c r="B136" s="1" t="n">
        <f aca="false">IF($A$2="stop/reset",0,IF(B136&gt;0,B136,IF($B$34=A136,$C$35,0)))</f>
        <v>0</v>
      </c>
      <c r="C136" s="1" t="n">
        <f aca="false">IF(A136&gt;$B$34,0,B135-B136)</f>
        <v>0</v>
      </c>
    </row>
    <row r="137" customFormat="false" ht="12.75" hidden="false" customHeight="false" outlineLevel="0" collapsed="false">
      <c r="A137" s="1" t="n">
        <v>99</v>
      </c>
      <c r="B137" s="1" t="n">
        <f aca="false">IF($A$2="stop/reset",0,IF(B137&gt;0,B137,IF($B$34=A137,$C$35,0)))</f>
        <v>0</v>
      </c>
      <c r="C137" s="1" t="n">
        <f aca="false">IF(A137&gt;$B$34,0,B136-B137)</f>
        <v>0</v>
      </c>
    </row>
    <row r="138" customFormat="false" ht="12.75" hidden="false" customHeight="false" outlineLevel="0" collapsed="false">
      <c r="A138" s="1" t="n">
        <v>100</v>
      </c>
      <c r="B138" s="1" t="n">
        <f aca="false">IF($A$2="stop/reset",0,IF(B138&gt;0,B138,IF($B$34=A138,$C$35,0)))</f>
        <v>0</v>
      </c>
      <c r="C138" s="1" t="n">
        <f aca="false">IF(A138&gt;$B$34,0,B137-B138)</f>
        <v>0</v>
      </c>
    </row>
    <row r="139" customFormat="false" ht="12.75" hidden="false" customHeight="false" outlineLevel="0" collapsed="false">
      <c r="A139" s="1" t="n">
        <v>101</v>
      </c>
      <c r="B139" s="1" t="n">
        <f aca="false">IF($A$2="stop/reset",0,IF(B139&gt;0,B139,IF($B$34=A139,$C$35,0)))</f>
        <v>0</v>
      </c>
      <c r="C139" s="1" t="n">
        <f aca="false">IF(A139&gt;$B$34,0,B138-B139)</f>
        <v>0</v>
      </c>
    </row>
    <row r="140" customFormat="false" ht="12.75" hidden="false" customHeight="false" outlineLevel="0" collapsed="false">
      <c r="A140" s="1" t="n">
        <v>102</v>
      </c>
      <c r="B140" s="1" t="n">
        <f aca="false">IF($A$2="stop/reset",0,IF(B140&gt;0,B140,IF($B$34=A140,$C$35,0)))</f>
        <v>0</v>
      </c>
      <c r="C140" s="1" t="n">
        <f aca="false">IF(A140&gt;$B$34,0,B139-B140)</f>
        <v>0</v>
      </c>
    </row>
    <row r="141" customFormat="false" ht="12.75" hidden="false" customHeight="false" outlineLevel="0" collapsed="false">
      <c r="A141" s="1" t="n">
        <v>103</v>
      </c>
      <c r="B141" s="1" t="n">
        <f aca="false">IF($A$2="stop/reset",0,IF(B141&gt;0,B141,IF($B$34=A141,$C$35,0)))</f>
        <v>0</v>
      </c>
      <c r="C141" s="1" t="n">
        <f aca="false">IF(A141&gt;$B$34,0,B140-B141)</f>
        <v>0</v>
      </c>
    </row>
    <row r="142" customFormat="false" ht="12.75" hidden="false" customHeight="false" outlineLevel="0" collapsed="false">
      <c r="A142" s="1" t="n">
        <v>104</v>
      </c>
      <c r="B142" s="1" t="n">
        <f aca="false">IF($A$2="stop/reset",0,IF(B142&gt;0,B142,IF($B$34=A142,$C$35,0)))</f>
        <v>0</v>
      </c>
      <c r="C142" s="1" t="n">
        <f aca="false">IF(A142&gt;$B$34,0,B141-B142)</f>
        <v>0</v>
      </c>
    </row>
    <row r="143" customFormat="false" ht="12.75" hidden="false" customHeight="false" outlineLevel="0" collapsed="false">
      <c r="A143" s="1" t="n">
        <v>105</v>
      </c>
      <c r="B143" s="1" t="n">
        <f aca="false">IF($A$2="stop/reset",0,IF(B143&gt;0,B143,IF($B$34=A143,$C$35,0)))</f>
        <v>0</v>
      </c>
      <c r="C143" s="1" t="n">
        <f aca="false">IF(A143&gt;$B$34,0,B142-B143)</f>
        <v>0</v>
      </c>
    </row>
    <row r="144" customFormat="false" ht="12.75" hidden="false" customHeight="false" outlineLevel="0" collapsed="false">
      <c r="A144" s="1" t="n">
        <v>106</v>
      </c>
      <c r="B144" s="1" t="n">
        <f aca="false">IF($A$2="stop/reset",0,IF(B144&gt;0,B144,IF($B$34=A144,$C$35,0)))</f>
        <v>0</v>
      </c>
      <c r="C144" s="1" t="n">
        <f aca="false">IF(A144&gt;$B$34,0,B143-B144)</f>
        <v>0</v>
      </c>
    </row>
    <row r="145" customFormat="false" ht="12.75" hidden="false" customHeight="false" outlineLevel="0" collapsed="false">
      <c r="A145" s="1" t="n">
        <v>107</v>
      </c>
      <c r="B145" s="1" t="n">
        <f aca="false">IF($A$2="stop/reset",0,IF(B145&gt;0,B145,IF($B$34=A145,$C$35,0)))</f>
        <v>0</v>
      </c>
      <c r="C145" s="1" t="n">
        <f aca="false">IF(A145&gt;$B$34,0,B144-B145)</f>
        <v>0</v>
      </c>
    </row>
    <row r="146" customFormat="false" ht="12.75" hidden="false" customHeight="false" outlineLevel="0" collapsed="false">
      <c r="A146" s="1" t="n">
        <v>108</v>
      </c>
      <c r="B146" s="1" t="n">
        <f aca="false">IF($A$2="stop/reset",0,IF(B146&gt;0,B146,IF($B$34=A146,$C$35,0)))</f>
        <v>0</v>
      </c>
      <c r="C146" s="1" t="n">
        <f aca="false">IF(A146&gt;$B$34,0,B145-B146)</f>
        <v>0</v>
      </c>
    </row>
    <row r="147" customFormat="false" ht="12.75" hidden="false" customHeight="false" outlineLevel="0" collapsed="false">
      <c r="A147" s="1" t="n">
        <v>109</v>
      </c>
      <c r="B147" s="1" t="n">
        <f aca="false">IF($A$2="stop/reset",0,IF(B147&gt;0,B147,IF($B$34=A147,$C$35,0)))</f>
        <v>0</v>
      </c>
      <c r="C147" s="1" t="n">
        <f aca="false">IF(A147&gt;$B$34,0,B146-B147)</f>
        <v>0</v>
      </c>
    </row>
    <row r="148" customFormat="false" ht="12.75" hidden="false" customHeight="false" outlineLevel="0" collapsed="false">
      <c r="A148" s="1" t="n">
        <v>110</v>
      </c>
      <c r="B148" s="1" t="n">
        <f aca="false">IF($A$2="stop/reset",0,IF(B148&gt;0,B148,IF($B$34=A148,$C$35,0)))</f>
        <v>0</v>
      </c>
      <c r="C148" s="1" t="n">
        <f aca="false">IF(A148&gt;$B$34,0,B147-B148)</f>
        <v>0</v>
      </c>
    </row>
    <row r="149" customFormat="false" ht="12.75" hidden="false" customHeight="false" outlineLevel="0" collapsed="false">
      <c r="A149" s="1" t="n">
        <v>111</v>
      </c>
      <c r="B149" s="1" t="n">
        <f aca="false">IF($A$2="stop/reset",0,IF(B149&gt;0,B149,IF($B$34=A149,$C$35,0)))</f>
        <v>0</v>
      </c>
      <c r="C149" s="1" t="n">
        <f aca="false">IF(A149&gt;$B$34,0,B148-B149)</f>
        <v>0</v>
      </c>
    </row>
    <row r="150" customFormat="false" ht="12.75" hidden="false" customHeight="false" outlineLevel="0" collapsed="false">
      <c r="A150" s="1" t="n">
        <v>112</v>
      </c>
      <c r="B150" s="1" t="n">
        <f aca="false">IF($A$2="stop/reset",0,IF(B150&gt;0,B150,IF($B$34=A150,$C$35,0)))</f>
        <v>0</v>
      </c>
      <c r="C150" s="1" t="n">
        <f aca="false">IF(A150&gt;$B$34,0,B149-B150)</f>
        <v>0</v>
      </c>
    </row>
    <row r="151" customFormat="false" ht="12.75" hidden="false" customHeight="false" outlineLevel="0" collapsed="false">
      <c r="A151" s="1" t="n">
        <v>113</v>
      </c>
      <c r="B151" s="1" t="n">
        <f aca="false">IF($A$2="stop/reset",0,IF(B151&gt;0,B151,IF($B$34=A151,$C$35,0)))</f>
        <v>0</v>
      </c>
      <c r="C151" s="1" t="n">
        <f aca="false">IF(A151&gt;$B$34,0,B150-B151)</f>
        <v>0</v>
      </c>
    </row>
    <row r="152" customFormat="false" ht="12.75" hidden="false" customHeight="false" outlineLevel="0" collapsed="false">
      <c r="A152" s="1" t="n">
        <v>114</v>
      </c>
      <c r="B152" s="1" t="n">
        <f aca="false">IF($A$2="stop/reset",0,IF(B152&gt;0,B152,IF($B$34=A152,$C$35,0)))</f>
        <v>0</v>
      </c>
      <c r="C152" s="1" t="n">
        <f aca="false">IF(A152&gt;$B$34,0,B151-B152)</f>
        <v>0</v>
      </c>
    </row>
    <row r="153" customFormat="false" ht="12.75" hidden="false" customHeight="false" outlineLevel="0" collapsed="false">
      <c r="A153" s="1" t="n">
        <v>115</v>
      </c>
      <c r="B153" s="1" t="n">
        <f aca="false">IF($A$2="stop/reset",0,IF(B153&gt;0,B153,IF($B$34=A153,$C$35,0)))</f>
        <v>0</v>
      </c>
      <c r="C153" s="1" t="n">
        <f aca="false">IF(A153&gt;$B$34,0,B152-B153)</f>
        <v>0</v>
      </c>
    </row>
    <row r="154" customFormat="false" ht="12.75" hidden="false" customHeight="false" outlineLevel="0" collapsed="false">
      <c r="A154" s="1" t="n">
        <v>116</v>
      </c>
      <c r="B154" s="1" t="n">
        <f aca="false">IF($A$2="stop/reset",0,IF(B154&gt;0,B154,IF($B$34=A154,$C$35,0)))</f>
        <v>0</v>
      </c>
      <c r="C154" s="1" t="n">
        <f aca="false">IF(A154&gt;$B$34,0,B153-B154)</f>
        <v>0</v>
      </c>
    </row>
    <row r="155" customFormat="false" ht="12.75" hidden="false" customHeight="false" outlineLevel="0" collapsed="false">
      <c r="A155" s="1" t="n">
        <v>117</v>
      </c>
      <c r="B155" s="1" t="n">
        <f aca="false">IF($A$2="stop/reset",0,IF(B155&gt;0,B155,IF($B$34=A155,$C$35,0)))</f>
        <v>0</v>
      </c>
      <c r="C155" s="1" t="n">
        <f aca="false">IF(A155&gt;$B$34,0,B154-B155)</f>
        <v>0</v>
      </c>
    </row>
    <row r="156" customFormat="false" ht="12.75" hidden="false" customHeight="false" outlineLevel="0" collapsed="false">
      <c r="A156" s="1" t="n">
        <v>118</v>
      </c>
      <c r="B156" s="1" t="n">
        <f aca="false">IF($A$2="stop/reset",0,IF(B156&gt;0,B156,IF($B$34=A156,$C$35,0)))</f>
        <v>0</v>
      </c>
      <c r="C156" s="1" t="n">
        <f aca="false">IF(A156&gt;$B$34,0,B155-B156)</f>
        <v>0</v>
      </c>
    </row>
    <row r="157" customFormat="false" ht="12.75" hidden="false" customHeight="false" outlineLevel="0" collapsed="false">
      <c r="A157" s="1" t="n">
        <v>119</v>
      </c>
      <c r="B157" s="1" t="n">
        <f aca="false">IF($A$2="stop/reset",0,IF(B157&gt;0,B157,IF($B$34=A157,$C$35,0)))</f>
        <v>0</v>
      </c>
      <c r="C157" s="1" t="n">
        <f aca="false">IF(A157&gt;$B$34,0,B156-B157)</f>
        <v>0</v>
      </c>
    </row>
    <row r="158" customFormat="false" ht="12.75" hidden="false" customHeight="false" outlineLevel="0" collapsed="false">
      <c r="A158" s="1" t="n">
        <v>120</v>
      </c>
      <c r="B158" s="1" t="n">
        <f aca="false">IF($A$2="stop/reset",0,IF(B158&gt;0,B158,IF($B$34=A158,$C$35,0)))</f>
        <v>0</v>
      </c>
      <c r="C158" s="1" t="n">
        <f aca="false">IF(A158&gt;$B$34,0,B157-B158)</f>
        <v>0</v>
      </c>
    </row>
    <row r="159" customFormat="false" ht="12.75" hidden="false" customHeight="false" outlineLevel="0" collapsed="false">
      <c r="A159" s="1" t="n">
        <v>121</v>
      </c>
      <c r="B159" s="1" t="n">
        <f aca="false">IF($A$2="stop/reset",0,IF(B159&gt;0,B159,IF($B$34=A159,$C$35,0)))</f>
        <v>0</v>
      </c>
      <c r="C159" s="1" t="n">
        <f aca="false">IF(A159&gt;$B$34,0,B158-B159)</f>
        <v>0</v>
      </c>
    </row>
    <row r="160" customFormat="false" ht="12.75" hidden="false" customHeight="false" outlineLevel="0" collapsed="false">
      <c r="A160" s="1" t="n">
        <v>122</v>
      </c>
      <c r="B160" s="1" t="n">
        <f aca="false">IF($A$2="stop/reset",0,IF(B160&gt;0,B160,IF($B$34=A160,$C$35,0)))</f>
        <v>0</v>
      </c>
      <c r="C160" s="1" t="n">
        <f aca="false">IF(A160&gt;$B$34,0,B159-B160)</f>
        <v>0</v>
      </c>
    </row>
    <row r="161" customFormat="false" ht="12.75" hidden="false" customHeight="false" outlineLevel="0" collapsed="false">
      <c r="A161" s="1" t="n">
        <v>123</v>
      </c>
      <c r="B161" s="1" t="n">
        <f aca="false">IF($A$2="stop/reset",0,IF(B161&gt;0,B161,IF($B$34=A161,$C$35,0)))</f>
        <v>0</v>
      </c>
      <c r="C161" s="1" t="n">
        <f aca="false">IF(A161&gt;$B$34,0,B160-B161)</f>
        <v>0</v>
      </c>
    </row>
    <row r="162" customFormat="false" ht="12.75" hidden="false" customHeight="false" outlineLevel="0" collapsed="false">
      <c r="A162" s="1" t="n">
        <v>124</v>
      </c>
      <c r="B162" s="1" t="n">
        <f aca="false">IF($A$2="stop/reset",0,IF(B162&gt;0,B162,IF($B$34=A162,$C$35,0)))</f>
        <v>0</v>
      </c>
      <c r="C162" s="1" t="n">
        <f aca="false">IF(A162&gt;$B$34,0,B161-B162)</f>
        <v>0</v>
      </c>
    </row>
    <row r="163" customFormat="false" ht="12.75" hidden="false" customHeight="false" outlineLevel="0" collapsed="false">
      <c r="A163" s="1" t="n">
        <v>125</v>
      </c>
      <c r="B163" s="1" t="n">
        <f aca="false">IF($A$2="stop/reset",0,IF(B163&gt;0,B163,IF($B$34=A163,$C$35,0)))</f>
        <v>0</v>
      </c>
      <c r="C163" s="1" t="n">
        <f aca="false">IF(A163&gt;$B$34,0,B162-B163)</f>
        <v>0</v>
      </c>
    </row>
    <row r="164" customFormat="false" ht="12.75" hidden="false" customHeight="false" outlineLevel="0" collapsed="false">
      <c r="A164" s="1" t="n">
        <v>126</v>
      </c>
      <c r="B164" s="1" t="n">
        <f aca="false">IF($A$2="stop/reset",0,IF(B164&gt;0,B164,IF($B$34=A164,$C$35,0)))</f>
        <v>0</v>
      </c>
      <c r="C164" s="1" t="n">
        <f aca="false">IF(A164&gt;$B$34,0,B163-B164)</f>
        <v>0</v>
      </c>
    </row>
    <row r="165" customFormat="false" ht="12.75" hidden="false" customHeight="false" outlineLevel="0" collapsed="false">
      <c r="A165" s="1" t="n">
        <v>127</v>
      </c>
      <c r="B165" s="1" t="n">
        <f aca="false">IF($A$2="stop/reset",0,IF(B165&gt;0,B165,IF($B$34=A165,$C$35,0)))</f>
        <v>0</v>
      </c>
      <c r="C165" s="1" t="n">
        <f aca="false">IF(A165&gt;$B$34,0,B164-B165)</f>
        <v>0</v>
      </c>
    </row>
    <row r="166" customFormat="false" ht="12.75" hidden="false" customHeight="false" outlineLevel="0" collapsed="false">
      <c r="A166" s="1" t="n">
        <v>128</v>
      </c>
      <c r="B166" s="1" t="n">
        <f aca="false">IF($A$2="stop/reset",0,IF(B166&gt;0,B166,IF($B$34=A166,$C$35,0)))</f>
        <v>0</v>
      </c>
      <c r="C166" s="1" t="n">
        <f aca="false">IF(A166&gt;$B$34,0,B165-B166)</f>
        <v>0</v>
      </c>
    </row>
    <row r="167" customFormat="false" ht="12.75" hidden="false" customHeight="false" outlineLevel="0" collapsed="false">
      <c r="A167" s="1" t="n">
        <v>129</v>
      </c>
      <c r="B167" s="1" t="n">
        <f aca="false">IF($A$2="stop/reset",0,IF(B167&gt;0,B167,IF($B$34=A167,$C$35,0)))</f>
        <v>0</v>
      </c>
      <c r="C167" s="1" t="n">
        <f aca="false">IF(A167&gt;$B$34,0,B166-B167)</f>
        <v>0</v>
      </c>
    </row>
    <row r="168" customFormat="false" ht="12.75" hidden="false" customHeight="false" outlineLevel="0" collapsed="false">
      <c r="A168" s="1" t="n">
        <v>130</v>
      </c>
      <c r="B168" s="1" t="n">
        <f aca="false">IF($A$2="stop/reset",0,IF(B168&gt;0,B168,IF($B$34=A168,$C$35,0)))</f>
        <v>0</v>
      </c>
      <c r="C168" s="1" t="n">
        <f aca="false">IF(A168&gt;$B$34,0,B167-B168)</f>
        <v>0</v>
      </c>
    </row>
    <row r="169" customFormat="false" ht="12.75" hidden="false" customHeight="false" outlineLevel="0" collapsed="false">
      <c r="A169" s="1" t="n">
        <v>131</v>
      </c>
      <c r="B169" s="1" t="n">
        <f aca="false">IF($A$2="stop/reset",0,IF(B169&gt;0,B169,IF($B$34=A169,$C$35,0)))</f>
        <v>0</v>
      </c>
      <c r="C169" s="1" t="n">
        <f aca="false">IF(A169&gt;$B$34,0,B168-B169)</f>
        <v>0</v>
      </c>
    </row>
    <row r="170" customFormat="false" ht="12.75" hidden="false" customHeight="false" outlineLevel="0" collapsed="false">
      <c r="A170" s="1" t="n">
        <v>132</v>
      </c>
      <c r="B170" s="1" t="n">
        <f aca="false">IF($A$2="stop/reset",0,IF(B170&gt;0,B170,IF($B$34=A170,$C$35,0)))</f>
        <v>0</v>
      </c>
      <c r="C170" s="1" t="n">
        <f aca="false">IF(A170&gt;$B$34,0,B169-B170)</f>
        <v>0</v>
      </c>
    </row>
    <row r="171" customFormat="false" ht="12.75" hidden="false" customHeight="false" outlineLevel="0" collapsed="false">
      <c r="A171" s="1" t="n">
        <v>133</v>
      </c>
      <c r="B171" s="1" t="n">
        <f aca="false">IF($A$2="stop/reset",0,IF(B171&gt;0,B171,IF($B$34=A171,$C$35,0)))</f>
        <v>0</v>
      </c>
      <c r="C171" s="1" t="n">
        <f aca="false">IF(A171&gt;$B$34,0,B170-B171)</f>
        <v>0</v>
      </c>
    </row>
    <row r="172" customFormat="false" ht="12.75" hidden="false" customHeight="false" outlineLevel="0" collapsed="false">
      <c r="A172" s="1" t="n">
        <v>134</v>
      </c>
      <c r="B172" s="1" t="n">
        <f aca="false">IF($A$2="stop/reset",0,IF(B172&gt;0,B172,IF($B$34=A172,$C$35,0)))</f>
        <v>0</v>
      </c>
      <c r="C172" s="1" t="n">
        <f aca="false">IF(A172&gt;$B$34,0,B171-B172)</f>
        <v>0</v>
      </c>
    </row>
    <row r="173" customFormat="false" ht="12.75" hidden="false" customHeight="false" outlineLevel="0" collapsed="false">
      <c r="A173" s="1" t="n">
        <v>135</v>
      </c>
      <c r="B173" s="1" t="n">
        <f aca="false">IF($A$2="stop/reset",0,IF(B173&gt;0,B173,IF($B$34=A173,$C$35,0)))</f>
        <v>0</v>
      </c>
      <c r="C173" s="1" t="n">
        <f aca="false">IF(A173&gt;$B$34,0,B172-B173)</f>
        <v>0</v>
      </c>
    </row>
    <row r="174" customFormat="false" ht="12.75" hidden="false" customHeight="false" outlineLevel="0" collapsed="false">
      <c r="A174" s="1" t="n">
        <v>136</v>
      </c>
      <c r="B174" s="1" t="n">
        <f aca="false">IF($A$2="stop/reset",0,IF(B174&gt;0,B174,IF($B$34=A174,$C$35,0)))</f>
        <v>0</v>
      </c>
      <c r="C174" s="1" t="n">
        <f aca="false">IF(A174&gt;$B$34,0,B173-B174)</f>
        <v>0</v>
      </c>
    </row>
    <row r="175" customFormat="false" ht="12.75" hidden="false" customHeight="false" outlineLevel="0" collapsed="false">
      <c r="A175" s="1" t="n">
        <v>137</v>
      </c>
      <c r="B175" s="1" t="n">
        <f aca="false">IF($A$2="stop/reset",0,IF(B175&gt;0,B175,IF($B$34=A175,$C$35,0)))</f>
        <v>0</v>
      </c>
      <c r="C175" s="1" t="n">
        <f aca="false">IF(A175&gt;$B$34,0,B174-B175)</f>
        <v>0</v>
      </c>
    </row>
    <row r="176" customFormat="false" ht="12.75" hidden="false" customHeight="false" outlineLevel="0" collapsed="false">
      <c r="A176" s="1" t="n">
        <v>138</v>
      </c>
      <c r="B176" s="1" t="n">
        <f aca="false">IF($A$2="stop/reset",0,IF(B176&gt;0,B176,IF($B$34=A176,$C$35,0)))</f>
        <v>0</v>
      </c>
      <c r="C176" s="1" t="n">
        <f aca="false">IF(A176&gt;$B$34,0,B175-B176)</f>
        <v>0</v>
      </c>
    </row>
    <row r="177" customFormat="false" ht="12.75" hidden="false" customHeight="false" outlineLevel="0" collapsed="false">
      <c r="A177" s="1" t="n">
        <v>139</v>
      </c>
      <c r="B177" s="1" t="n">
        <f aca="false">IF($A$2="stop/reset",0,IF(B177&gt;0,B177,IF($B$34=A177,$C$35,0)))</f>
        <v>0</v>
      </c>
      <c r="C177" s="1" t="n">
        <f aca="false">IF(A177&gt;$B$34,0,B176-B177)</f>
        <v>0</v>
      </c>
    </row>
    <row r="178" customFormat="false" ht="12.75" hidden="false" customHeight="false" outlineLevel="0" collapsed="false">
      <c r="A178" s="1" t="n">
        <v>140</v>
      </c>
      <c r="B178" s="1" t="n">
        <f aca="false">IF($A$2="stop/reset",0,IF(B178&gt;0,B178,IF($B$34=A178,$C$35,0)))</f>
        <v>0</v>
      </c>
      <c r="C178" s="1" t="n">
        <f aca="false">IF(A178&gt;$B$34,0,B177-B178)</f>
        <v>0</v>
      </c>
    </row>
    <row r="179" customFormat="false" ht="12.75" hidden="false" customHeight="false" outlineLevel="0" collapsed="false">
      <c r="A179" s="1" t="n">
        <v>141</v>
      </c>
      <c r="B179" s="1" t="n">
        <f aca="false">IF($A$2="stop/reset",0,IF(B179&gt;0,B179,IF($B$34=A179,$C$35,0)))</f>
        <v>0</v>
      </c>
      <c r="C179" s="1" t="n">
        <f aca="false">IF(A179&gt;$B$34,0,B178-B179)</f>
        <v>0</v>
      </c>
    </row>
    <row r="180" customFormat="false" ht="12.75" hidden="false" customHeight="false" outlineLevel="0" collapsed="false">
      <c r="A180" s="1" t="n">
        <v>142</v>
      </c>
      <c r="B180" s="1" t="n">
        <f aca="false">IF($A$2="stop/reset",0,IF(B180&gt;0,B180,IF($B$34=A180,$C$35,0)))</f>
        <v>0</v>
      </c>
      <c r="C180" s="1" t="n">
        <f aca="false">IF(A180&gt;$B$34,0,B179-B180)</f>
        <v>0</v>
      </c>
    </row>
    <row r="181" customFormat="false" ht="12.75" hidden="false" customHeight="false" outlineLevel="0" collapsed="false">
      <c r="A181" s="1" t="n">
        <v>143</v>
      </c>
      <c r="B181" s="1" t="n">
        <f aca="false">IF($A$2="stop/reset",0,IF(B181&gt;0,B181,IF($B$34=A181,$C$35,0)))</f>
        <v>0</v>
      </c>
      <c r="C181" s="1" t="n">
        <f aca="false">IF(A181&gt;$B$34,0,B180-B181)</f>
        <v>0</v>
      </c>
    </row>
    <row r="182" customFormat="false" ht="12.75" hidden="false" customHeight="false" outlineLevel="0" collapsed="false">
      <c r="A182" s="1" t="n">
        <v>144</v>
      </c>
      <c r="B182" s="1" t="n">
        <f aca="false">IF($A$2="stop/reset",0,IF(B182&gt;0,B182,IF($B$34=A182,$C$35,0)))</f>
        <v>0</v>
      </c>
      <c r="C182" s="1" t="n">
        <f aca="false">IF(A182&gt;$B$34,0,B181-B182)</f>
        <v>0</v>
      </c>
    </row>
    <row r="183" customFormat="false" ht="12.75" hidden="false" customHeight="false" outlineLevel="0" collapsed="false">
      <c r="A183" s="1" t="n">
        <v>145</v>
      </c>
      <c r="B183" s="1" t="n">
        <f aca="false">IF($A$2="stop/reset",0,IF(B183&gt;0,B183,IF($B$34=A183,$C$35,0)))</f>
        <v>0</v>
      </c>
      <c r="C183" s="1" t="n">
        <f aca="false">IF(A183&gt;$B$34,0,B182-B183)</f>
        <v>0</v>
      </c>
    </row>
    <row r="184" customFormat="false" ht="12.75" hidden="false" customHeight="false" outlineLevel="0" collapsed="false">
      <c r="A184" s="1" t="n">
        <v>146</v>
      </c>
      <c r="B184" s="1" t="n">
        <f aca="false">IF($A$2="stop/reset",0,IF(B184&gt;0,B184,IF($B$34=A184,$C$35,0)))</f>
        <v>0</v>
      </c>
      <c r="C184" s="1" t="n">
        <f aca="false">IF(A184&gt;$B$34,0,B183-B184)</f>
        <v>0</v>
      </c>
    </row>
    <row r="185" customFormat="false" ht="12.75" hidden="false" customHeight="false" outlineLevel="0" collapsed="false">
      <c r="A185" s="1" t="n">
        <v>147</v>
      </c>
      <c r="B185" s="1" t="n">
        <f aca="false">IF($A$2="stop/reset",0,IF(B185&gt;0,B185,IF($B$34=A185,$C$35,0)))</f>
        <v>0</v>
      </c>
      <c r="C185" s="1" t="n">
        <f aca="false">IF(A185&gt;$B$34,0,B184-B185)</f>
        <v>0</v>
      </c>
    </row>
    <row r="186" customFormat="false" ht="12.75" hidden="false" customHeight="false" outlineLevel="0" collapsed="false">
      <c r="A186" s="1" t="n">
        <v>148</v>
      </c>
      <c r="B186" s="1" t="n">
        <f aca="false">IF($A$2="stop/reset",0,IF(B186&gt;0,B186,IF($B$34=A186,$C$35,0)))</f>
        <v>0</v>
      </c>
      <c r="C186" s="1" t="n">
        <f aca="false">IF(A186&gt;$B$34,0,B185-B186)</f>
        <v>0</v>
      </c>
    </row>
    <row r="187" customFormat="false" ht="12.75" hidden="false" customHeight="false" outlineLevel="0" collapsed="false">
      <c r="A187" s="1" t="n">
        <v>149</v>
      </c>
      <c r="B187" s="1" t="n">
        <f aca="false">IF($A$2="stop/reset",0,IF(B187&gt;0,B187,IF($B$34=A187,$C$35,0)))</f>
        <v>0</v>
      </c>
      <c r="C187" s="1" t="n">
        <f aca="false">IF(A187&gt;$B$34,0,B186-B187)</f>
        <v>0</v>
      </c>
    </row>
    <row r="188" customFormat="false" ht="12.75" hidden="false" customHeight="false" outlineLevel="0" collapsed="false">
      <c r="A188" s="1" t="n">
        <v>150</v>
      </c>
      <c r="B188" s="1" t="n">
        <f aca="false">IF($A$2="stop/reset",0,IF(B188&gt;0,B188,IF($B$34=A188,$C$35,0)))</f>
        <v>0</v>
      </c>
      <c r="C188" s="1" t="n">
        <f aca="false">IF(A188&gt;$B$34,0,B187-B188)</f>
        <v>0</v>
      </c>
    </row>
    <row r="189" customFormat="false" ht="12.75" hidden="false" customHeight="false" outlineLevel="0" collapsed="false">
      <c r="A189" s="1" t="n">
        <v>151</v>
      </c>
      <c r="B189" s="1" t="n">
        <f aca="false">IF($A$2="stop/reset",0,IF(B189&gt;0,B189,IF($B$34=A189,$C$35,0)))</f>
        <v>0</v>
      </c>
      <c r="C189" s="1" t="n">
        <f aca="false">IF(A189&gt;$B$34,0,B188-B189)</f>
        <v>0</v>
      </c>
    </row>
    <row r="190" customFormat="false" ht="12.75" hidden="false" customHeight="false" outlineLevel="0" collapsed="false">
      <c r="A190" s="1" t="n">
        <v>152</v>
      </c>
      <c r="B190" s="1" t="n">
        <f aca="false">IF($A$2="stop/reset",0,IF(B190&gt;0,B190,IF($B$34=A190,$C$35,0)))</f>
        <v>0</v>
      </c>
      <c r="C190" s="1" t="n">
        <f aca="false">IF(A190&gt;$B$34,0,B189-B190)</f>
        <v>0</v>
      </c>
    </row>
    <row r="191" customFormat="false" ht="12.75" hidden="false" customHeight="false" outlineLevel="0" collapsed="false">
      <c r="A191" s="1" t="n">
        <v>153</v>
      </c>
      <c r="B191" s="1" t="n">
        <f aca="false">IF($A$2="stop/reset",0,IF(B191&gt;0,B191,IF($B$34=A191,$C$35,0)))</f>
        <v>0</v>
      </c>
      <c r="C191" s="1" t="n">
        <f aca="false">IF(A191&gt;$B$34,0,B190-B191)</f>
        <v>0</v>
      </c>
    </row>
    <row r="192" customFormat="false" ht="12.75" hidden="false" customHeight="false" outlineLevel="0" collapsed="false">
      <c r="A192" s="1" t="n">
        <v>154</v>
      </c>
      <c r="B192" s="1" t="n">
        <f aca="false">IF($A$2="stop/reset",0,IF(B192&gt;0,B192,IF($B$34=A192,$C$35,0)))</f>
        <v>0</v>
      </c>
      <c r="C192" s="1" t="n">
        <f aca="false">IF(A192&gt;$B$34,0,B191-B192)</f>
        <v>0</v>
      </c>
    </row>
    <row r="193" customFormat="false" ht="12.75" hidden="false" customHeight="false" outlineLevel="0" collapsed="false">
      <c r="A193" s="1" t="n">
        <v>155</v>
      </c>
      <c r="B193" s="1" t="n">
        <f aca="false">IF($A$2="stop/reset",0,IF(B193&gt;0,B193,IF($B$34=A193,$C$35,0)))</f>
        <v>0</v>
      </c>
      <c r="C193" s="1" t="n">
        <f aca="false">IF(A193&gt;$B$34,0,B192-B193)</f>
        <v>0</v>
      </c>
    </row>
    <row r="194" customFormat="false" ht="12.75" hidden="false" customHeight="false" outlineLevel="0" collapsed="false">
      <c r="A194" s="1" t="n">
        <v>156</v>
      </c>
      <c r="B194" s="1" t="n">
        <f aca="false">IF($A$2="stop/reset",0,IF(B194&gt;0,B194,IF($B$34=A194,$C$35,0)))</f>
        <v>0</v>
      </c>
      <c r="C194" s="1" t="n">
        <f aca="false">IF(A194&gt;$B$34,0,B193-B194)</f>
        <v>0</v>
      </c>
    </row>
    <row r="195" customFormat="false" ht="12.75" hidden="false" customHeight="false" outlineLevel="0" collapsed="false">
      <c r="A195" s="1" t="n">
        <v>157</v>
      </c>
      <c r="B195" s="1" t="n">
        <f aca="false">IF($A$2="stop/reset",0,IF(B195&gt;0,B195,IF($B$34=A195,$C$35,0)))</f>
        <v>0</v>
      </c>
      <c r="C195" s="1" t="n">
        <f aca="false">IF(A195&gt;$B$34,0,B194-B195)</f>
        <v>0</v>
      </c>
    </row>
    <row r="196" customFormat="false" ht="12.75" hidden="false" customHeight="false" outlineLevel="0" collapsed="false">
      <c r="A196" s="1" t="n">
        <v>158</v>
      </c>
      <c r="B196" s="1" t="n">
        <f aca="false">IF($A$2="stop/reset",0,IF(B196&gt;0,B196,IF($B$34=A196,$C$35,0)))</f>
        <v>0</v>
      </c>
      <c r="C196" s="1" t="n">
        <f aca="false">IF(A196&gt;$B$34,0,B195-B196)</f>
        <v>0</v>
      </c>
    </row>
    <row r="197" customFormat="false" ht="12.75" hidden="false" customHeight="false" outlineLevel="0" collapsed="false">
      <c r="A197" s="1" t="n">
        <v>159</v>
      </c>
      <c r="B197" s="1" t="n">
        <f aca="false">IF($A$2="stop/reset",0,IF(B197&gt;0,B197,IF($B$34=A197,$C$35,0)))</f>
        <v>0</v>
      </c>
      <c r="C197" s="1" t="n">
        <f aca="false">IF(A197&gt;$B$34,0,B196-B197)</f>
        <v>0</v>
      </c>
    </row>
    <row r="198" customFormat="false" ht="12.75" hidden="false" customHeight="false" outlineLevel="0" collapsed="false">
      <c r="A198" s="1" t="n">
        <v>160</v>
      </c>
      <c r="B198" s="1" t="n">
        <f aca="false">IF($A$2="stop/reset",0,IF(B198&gt;0,B198,IF($B$34=A198,$C$35,0)))</f>
        <v>0</v>
      </c>
      <c r="C198" s="1" t="n">
        <f aca="false">IF(A198&gt;$B$34,0,B197-B198)</f>
        <v>0</v>
      </c>
    </row>
    <row r="199" customFormat="false" ht="12.75" hidden="false" customHeight="false" outlineLevel="0" collapsed="false">
      <c r="A199" s="1" t="n">
        <v>161</v>
      </c>
      <c r="B199" s="1" t="n">
        <f aca="false">IF($A$2="stop/reset",0,IF(B199&gt;0,B199,IF($B$34=A199,$C$35,0)))</f>
        <v>0</v>
      </c>
      <c r="C199" s="1" t="n">
        <f aca="false">IF(A199&gt;$B$34,0,B198-B199)</f>
        <v>0</v>
      </c>
    </row>
    <row r="200" customFormat="false" ht="12.75" hidden="false" customHeight="false" outlineLevel="0" collapsed="false">
      <c r="A200" s="1" t="n">
        <v>162</v>
      </c>
      <c r="B200" s="1" t="n">
        <f aca="false">IF($A$2="stop/reset",0,IF(B200&gt;0,B200,IF($B$34=A200,$C$35,0)))</f>
        <v>0</v>
      </c>
      <c r="C200" s="1" t="n">
        <f aca="false">IF(A200&gt;$B$34,0,B199-B200)</f>
        <v>0</v>
      </c>
    </row>
    <row r="201" customFormat="false" ht="12.75" hidden="false" customHeight="false" outlineLevel="0" collapsed="false">
      <c r="A201" s="1" t="n">
        <v>163</v>
      </c>
      <c r="B201" s="1" t="n">
        <f aca="false">IF($A$2="stop/reset",0,IF(B201&gt;0,B201,IF($B$34=A201,$C$35,0)))</f>
        <v>0</v>
      </c>
      <c r="C201" s="1" t="n">
        <f aca="false">IF(A201&gt;$B$34,0,B200-B201)</f>
        <v>0</v>
      </c>
    </row>
    <row r="202" customFormat="false" ht="12.75" hidden="false" customHeight="false" outlineLevel="0" collapsed="false">
      <c r="A202" s="1" t="n">
        <v>164</v>
      </c>
      <c r="B202" s="1" t="n">
        <f aca="false">IF($A$2="stop/reset",0,IF(B202&gt;0,B202,IF($B$34=A202,$C$35,0)))</f>
        <v>0</v>
      </c>
      <c r="C202" s="1" t="n">
        <f aca="false">IF(A202&gt;$B$34,0,B201-B202)</f>
        <v>0</v>
      </c>
    </row>
    <row r="203" customFormat="false" ht="12.75" hidden="false" customHeight="false" outlineLevel="0" collapsed="false">
      <c r="A203" s="1" t="n">
        <v>165</v>
      </c>
      <c r="B203" s="1" t="n">
        <f aca="false">IF($A$2="stop/reset",0,IF(B203&gt;0,B203,IF($B$34=A203,$C$35,0)))</f>
        <v>0</v>
      </c>
      <c r="C203" s="1" t="n">
        <f aca="false">IF(A203&gt;$B$34,0,B202-B203)</f>
        <v>0</v>
      </c>
    </row>
    <row r="204" customFormat="false" ht="12.75" hidden="false" customHeight="false" outlineLevel="0" collapsed="false">
      <c r="A204" s="1" t="n">
        <v>166</v>
      </c>
      <c r="B204" s="1" t="n">
        <f aca="false">IF($A$2="stop/reset",0,IF(B204&gt;0,B204,IF($B$34=A204,$C$35,0)))</f>
        <v>0</v>
      </c>
      <c r="C204" s="1" t="n">
        <f aca="false">IF(A204&gt;$B$34,0,B203-B204)</f>
        <v>0</v>
      </c>
    </row>
    <row r="205" customFormat="false" ht="12.75" hidden="false" customHeight="false" outlineLevel="0" collapsed="false">
      <c r="A205" s="1" t="n">
        <v>167</v>
      </c>
      <c r="B205" s="1" t="n">
        <f aca="false">IF($A$2="stop/reset",0,IF(B205&gt;0,B205,IF($B$34=A205,$C$35,0)))</f>
        <v>0</v>
      </c>
      <c r="C205" s="1" t="n">
        <f aca="false">IF(A205&gt;$B$34,0,B204-B205)</f>
        <v>0</v>
      </c>
    </row>
    <row r="206" customFormat="false" ht="12.75" hidden="false" customHeight="false" outlineLevel="0" collapsed="false">
      <c r="A206" s="1" t="n">
        <v>168</v>
      </c>
      <c r="B206" s="1" t="n">
        <f aca="false">IF($A$2="stop/reset",0,IF(B206&gt;0,B206,IF($B$34=A206,$C$35,0)))</f>
        <v>0</v>
      </c>
      <c r="C206" s="1" t="n">
        <f aca="false">IF(A206&gt;$B$34,0,B205-B206)</f>
        <v>0</v>
      </c>
    </row>
    <row r="207" customFormat="false" ht="12.75" hidden="false" customHeight="false" outlineLevel="0" collapsed="false">
      <c r="A207" s="1" t="n">
        <v>169</v>
      </c>
      <c r="B207" s="1" t="n">
        <f aca="false">IF($A$2="stop/reset",0,IF(B207&gt;0,B207,IF($B$34=A207,$C$35,0)))</f>
        <v>0</v>
      </c>
      <c r="C207" s="1" t="n">
        <f aca="false">IF(A207&gt;$B$34,0,B206-B207)</f>
        <v>0</v>
      </c>
    </row>
    <row r="208" customFormat="false" ht="12.75" hidden="false" customHeight="false" outlineLevel="0" collapsed="false">
      <c r="A208" s="1" t="n">
        <v>170</v>
      </c>
      <c r="B208" s="1" t="n">
        <f aca="false">IF($A$2="stop/reset",0,IF(B208&gt;0,B208,IF($B$34=A208,$C$35,0)))</f>
        <v>0</v>
      </c>
      <c r="C208" s="1" t="n">
        <f aca="false">IF(A208&gt;$B$34,0,B207-B208)</f>
        <v>0</v>
      </c>
    </row>
    <row r="209" customFormat="false" ht="12.75" hidden="false" customHeight="false" outlineLevel="0" collapsed="false">
      <c r="A209" s="1" t="n">
        <v>171</v>
      </c>
      <c r="B209" s="1" t="n">
        <f aca="false">IF($A$2="stop/reset",0,IF(B209&gt;0,B209,IF($B$34=A209,$C$35,0)))</f>
        <v>0</v>
      </c>
      <c r="C209" s="1" t="n">
        <f aca="false">IF(A209&gt;$B$34,0,B208-B209)</f>
        <v>0</v>
      </c>
    </row>
    <row r="210" customFormat="false" ht="12.75" hidden="false" customHeight="false" outlineLevel="0" collapsed="false">
      <c r="A210" s="1" t="n">
        <v>172</v>
      </c>
      <c r="B210" s="1" t="n">
        <f aca="false">IF($A$2="stop/reset",0,IF(B210&gt;0,B210,IF($B$34=A210,$C$35,0)))</f>
        <v>0</v>
      </c>
      <c r="C210" s="1" t="n">
        <f aca="false">IF(A210&gt;$B$34,0,B209-B210)</f>
        <v>0</v>
      </c>
    </row>
    <row r="211" customFormat="false" ht="12.75" hidden="false" customHeight="false" outlineLevel="0" collapsed="false">
      <c r="A211" s="1" t="n">
        <v>173</v>
      </c>
      <c r="B211" s="1" t="n">
        <f aca="false">IF($A$2="stop/reset",0,IF(B211&gt;0,B211,IF($B$34=A211,$C$35,0)))</f>
        <v>0</v>
      </c>
      <c r="C211" s="1" t="n">
        <f aca="false">IF(A211&gt;$B$34,0,B210-B211)</f>
        <v>0</v>
      </c>
    </row>
    <row r="212" customFormat="false" ht="12.75" hidden="false" customHeight="false" outlineLevel="0" collapsed="false">
      <c r="A212" s="1" t="n">
        <v>174</v>
      </c>
      <c r="B212" s="1" t="n">
        <f aca="false">IF($A$2="stop/reset",0,IF(B212&gt;0,B212,IF($B$34=A212,$C$35,0)))</f>
        <v>0</v>
      </c>
      <c r="C212" s="1" t="n">
        <f aca="false">IF(A212&gt;$B$34,0,B211-B212)</f>
        <v>0</v>
      </c>
    </row>
    <row r="213" customFormat="false" ht="12.75" hidden="false" customHeight="false" outlineLevel="0" collapsed="false">
      <c r="A213" s="1" t="n">
        <v>175</v>
      </c>
      <c r="B213" s="1" t="n">
        <f aca="false">IF($A$2="stop/reset",0,IF(B213&gt;0,B213,IF($B$34=A213,$C$35,0)))</f>
        <v>0</v>
      </c>
      <c r="C213" s="1" t="n">
        <f aca="false">IF(A213&gt;$B$34,0,B212-B213)</f>
        <v>0</v>
      </c>
    </row>
    <row r="214" customFormat="false" ht="12.75" hidden="false" customHeight="false" outlineLevel="0" collapsed="false">
      <c r="A214" s="1" t="n">
        <v>176</v>
      </c>
      <c r="B214" s="1" t="n">
        <f aca="false">IF($A$2="stop/reset",0,IF(B214&gt;0,B214,IF($B$34=A214,$C$35,0)))</f>
        <v>0</v>
      </c>
      <c r="C214" s="1" t="n">
        <f aca="false">IF(A214&gt;$B$34,0,B213-B214)</f>
        <v>0</v>
      </c>
    </row>
    <row r="215" customFormat="false" ht="12.75" hidden="false" customHeight="false" outlineLevel="0" collapsed="false">
      <c r="A215" s="1" t="n">
        <v>177</v>
      </c>
      <c r="B215" s="1" t="n">
        <f aca="false">IF($A$2="stop/reset",0,IF(B215&gt;0,B215,IF($B$34=A215,$C$35,0)))</f>
        <v>0</v>
      </c>
      <c r="C215" s="1" t="n">
        <f aca="false">IF(A215&gt;$B$34,0,B214-B215)</f>
        <v>0</v>
      </c>
    </row>
    <row r="216" customFormat="false" ht="12.75" hidden="false" customHeight="false" outlineLevel="0" collapsed="false">
      <c r="A216" s="1" t="n">
        <v>178</v>
      </c>
      <c r="B216" s="1" t="n">
        <f aca="false">IF($A$2="stop/reset",0,IF(B216&gt;0,B216,IF($B$34=A216,$C$35,0)))</f>
        <v>0</v>
      </c>
      <c r="C216" s="1" t="n">
        <f aca="false">IF(A216&gt;$B$34,0,B215-B216)</f>
        <v>0</v>
      </c>
    </row>
    <row r="217" customFormat="false" ht="12.75" hidden="false" customHeight="false" outlineLevel="0" collapsed="false">
      <c r="A217" s="1" t="n">
        <v>179</v>
      </c>
      <c r="B217" s="1" t="n">
        <f aca="false">IF($A$2="stop/reset",0,IF(B217&gt;0,B217,IF($B$34=A217,$C$35,0)))</f>
        <v>0</v>
      </c>
      <c r="C217" s="1" t="n">
        <f aca="false">IF(A217&gt;$B$34,0,B216-B217)</f>
        <v>0</v>
      </c>
    </row>
    <row r="218" customFormat="false" ht="12.75" hidden="false" customHeight="false" outlineLevel="0" collapsed="false">
      <c r="A218" s="1" t="n">
        <v>180</v>
      </c>
      <c r="B218" s="1" t="n">
        <f aca="false">IF($A$2="stop/reset",0,IF(B218&gt;0,B218,IF($B$34=A218,$C$35,0)))</f>
        <v>0</v>
      </c>
      <c r="C218" s="1" t="n">
        <f aca="false">IF(A218&gt;$B$34,0,B217-B218)</f>
        <v>0</v>
      </c>
    </row>
    <row r="219" customFormat="false" ht="12.75" hidden="false" customHeight="false" outlineLevel="0" collapsed="false">
      <c r="A219" s="1" t="n">
        <v>181</v>
      </c>
      <c r="B219" s="1" t="n">
        <f aca="false">IF($A$2="stop/reset",0,IF(B219&gt;0,B219,IF($B$34=A219,$C$35,0)))</f>
        <v>0</v>
      </c>
      <c r="C219" s="1" t="n">
        <f aca="false">IF(A219&gt;$B$34,0,B218-B219)</f>
        <v>0</v>
      </c>
    </row>
    <row r="220" customFormat="false" ht="12.75" hidden="false" customHeight="false" outlineLevel="0" collapsed="false">
      <c r="A220" s="1" t="n">
        <v>182</v>
      </c>
      <c r="B220" s="1" t="n">
        <f aca="false">IF($A$2="stop/reset",0,IF(B220&gt;0,B220,IF($B$34=A220,$C$35,0)))</f>
        <v>0</v>
      </c>
      <c r="C220" s="1" t="n">
        <f aca="false">IF(A220&gt;$B$34,0,B219-B220)</f>
        <v>0</v>
      </c>
    </row>
    <row r="221" customFormat="false" ht="12.75" hidden="false" customHeight="false" outlineLevel="0" collapsed="false">
      <c r="A221" s="1" t="n">
        <v>183</v>
      </c>
      <c r="B221" s="1" t="n">
        <f aca="false">IF($A$2="stop/reset",0,IF(B221&gt;0,B221,IF($B$34=A221,$C$35,0)))</f>
        <v>0</v>
      </c>
      <c r="C221" s="1" t="n">
        <f aca="false">IF(A221&gt;$B$34,0,B220-B221)</f>
        <v>0</v>
      </c>
    </row>
    <row r="222" customFormat="false" ht="12.75" hidden="false" customHeight="false" outlineLevel="0" collapsed="false">
      <c r="A222" s="1" t="n">
        <v>184</v>
      </c>
      <c r="B222" s="1" t="n">
        <f aca="false">IF($A$2="stop/reset",0,IF(B222&gt;0,B222,IF($B$34=A222,$C$35,0)))</f>
        <v>0</v>
      </c>
      <c r="C222" s="1" t="n">
        <f aca="false">IF(A222&gt;$B$34,0,B221-B222)</f>
        <v>0</v>
      </c>
    </row>
    <row r="223" customFormat="false" ht="12.75" hidden="false" customHeight="false" outlineLevel="0" collapsed="false">
      <c r="A223" s="1" t="n">
        <v>185</v>
      </c>
      <c r="B223" s="1" t="n">
        <f aca="false">IF($A$2="stop/reset",0,IF(B223&gt;0,B223,IF($B$34=A223,$C$35,0)))</f>
        <v>0</v>
      </c>
      <c r="C223" s="1" t="n">
        <f aca="false">IF(A223&gt;$B$34,0,B222-B223)</f>
        <v>0</v>
      </c>
    </row>
    <row r="224" customFormat="false" ht="12.75" hidden="false" customHeight="false" outlineLevel="0" collapsed="false">
      <c r="A224" s="1" t="n">
        <v>186</v>
      </c>
      <c r="B224" s="1" t="n">
        <f aca="false">IF($A$2="stop/reset",0,IF(B224&gt;0,B224,IF($B$34=A224,$C$35,0)))</f>
        <v>0</v>
      </c>
      <c r="C224" s="1" t="n">
        <f aca="false">IF(A224&gt;$B$34,0,B223-B224)</f>
        <v>0</v>
      </c>
    </row>
    <row r="225" customFormat="false" ht="12.75" hidden="false" customHeight="false" outlineLevel="0" collapsed="false">
      <c r="A225" s="1" t="n">
        <v>187</v>
      </c>
      <c r="B225" s="1" t="n">
        <f aca="false">IF($A$2="stop/reset",0,IF(B225&gt;0,B225,IF($B$34=A225,$C$35,0)))</f>
        <v>0</v>
      </c>
      <c r="C225" s="1" t="n">
        <f aca="false">IF(A225&gt;$B$34,0,B224-B225)</f>
        <v>0</v>
      </c>
    </row>
    <row r="226" customFormat="false" ht="12.75" hidden="false" customHeight="false" outlineLevel="0" collapsed="false">
      <c r="A226" s="1" t="n">
        <v>188</v>
      </c>
      <c r="B226" s="1" t="n">
        <f aca="false">IF($A$2="stop/reset",0,IF(B226&gt;0,B226,IF($B$34=A226,$C$35,0)))</f>
        <v>0</v>
      </c>
      <c r="C226" s="1" t="n">
        <f aca="false">IF(A226&gt;$B$34,0,B225-B226)</f>
        <v>0</v>
      </c>
    </row>
    <row r="227" customFormat="false" ht="12.75" hidden="false" customHeight="false" outlineLevel="0" collapsed="false">
      <c r="A227" s="1" t="n">
        <v>189</v>
      </c>
      <c r="B227" s="1" t="n">
        <f aca="false">IF($A$2="stop/reset",0,IF(B227&gt;0,B227,IF($B$34=A227,$C$35,0)))</f>
        <v>0</v>
      </c>
      <c r="C227" s="1" t="n">
        <f aca="false">IF(A227&gt;$B$34,0,B226-B227)</f>
        <v>0</v>
      </c>
    </row>
    <row r="228" customFormat="false" ht="12.75" hidden="false" customHeight="false" outlineLevel="0" collapsed="false">
      <c r="A228" s="1" t="n">
        <v>190</v>
      </c>
      <c r="B228" s="1" t="n">
        <f aca="false">IF($A$2="stop/reset",0,IF(B228&gt;0,B228,IF($B$34=A228,$C$35,0)))</f>
        <v>0</v>
      </c>
      <c r="C228" s="1" t="n">
        <f aca="false">IF(A228&gt;$B$34,0,B227-B228)</f>
        <v>0</v>
      </c>
    </row>
    <row r="229" customFormat="false" ht="12.75" hidden="false" customHeight="false" outlineLevel="0" collapsed="false">
      <c r="A229" s="1" t="n">
        <v>191</v>
      </c>
      <c r="B229" s="1" t="n">
        <f aca="false">IF($A$2="stop/reset",0,IF(B229&gt;0,B229,IF($B$34=A229,$C$35,0)))</f>
        <v>0</v>
      </c>
      <c r="C229" s="1" t="n">
        <f aca="false">IF(A229&gt;$B$34,0,B228-B229)</f>
        <v>0</v>
      </c>
    </row>
    <row r="230" customFormat="false" ht="12.75" hidden="false" customHeight="false" outlineLevel="0" collapsed="false">
      <c r="A230" s="1" t="n">
        <v>192</v>
      </c>
      <c r="B230" s="1" t="n">
        <f aca="false">IF($A$2="stop/reset",0,IF(B230&gt;0,B230,IF($B$34=A230,$C$35,0)))</f>
        <v>0</v>
      </c>
      <c r="C230" s="1" t="n">
        <f aca="false">IF(A230&gt;$B$34,0,B229-B230)</f>
        <v>0</v>
      </c>
    </row>
    <row r="231" customFormat="false" ht="12.75" hidden="false" customHeight="false" outlineLevel="0" collapsed="false">
      <c r="A231" s="1" t="n">
        <v>193</v>
      </c>
      <c r="B231" s="1" t="n">
        <f aca="false">IF($A$2="stop/reset",0,IF(B231&gt;0,B231,IF($B$34=A231,$C$35,0)))</f>
        <v>0</v>
      </c>
      <c r="C231" s="1" t="n">
        <f aca="false">IF(A231&gt;$B$34,0,B230-B231)</f>
        <v>0</v>
      </c>
    </row>
    <row r="232" customFormat="false" ht="12.75" hidden="false" customHeight="false" outlineLevel="0" collapsed="false">
      <c r="A232" s="1" t="n">
        <v>194</v>
      </c>
      <c r="B232" s="1" t="n">
        <f aca="false">IF($A$2="stop/reset",0,IF(B232&gt;0,B232,IF($B$34=A232,$C$35,0)))</f>
        <v>0</v>
      </c>
      <c r="C232" s="1" t="n">
        <f aca="false">IF(A232&gt;$B$34,0,B231-B232)</f>
        <v>0</v>
      </c>
    </row>
    <row r="233" customFormat="false" ht="12.75" hidden="false" customHeight="false" outlineLevel="0" collapsed="false">
      <c r="A233" s="1" t="n">
        <v>195</v>
      </c>
      <c r="B233" s="1" t="n">
        <f aca="false">IF($A$2="stop/reset",0,IF(B233&gt;0,B233,IF($B$34=A233,$C$35,0)))</f>
        <v>0</v>
      </c>
      <c r="C233" s="1" t="n">
        <f aca="false">IF(A233&gt;$B$34,0,B232-B233)</f>
        <v>0</v>
      </c>
    </row>
    <row r="234" customFormat="false" ht="12.75" hidden="false" customHeight="false" outlineLevel="0" collapsed="false">
      <c r="A234" s="1" t="n">
        <v>196</v>
      </c>
      <c r="B234" s="1" t="n">
        <f aca="false">IF($A$2="stop/reset",0,IF(B234&gt;0,B234,IF($B$34=A234,$C$35,0)))</f>
        <v>0</v>
      </c>
      <c r="C234" s="1" t="n">
        <f aca="false">IF(A234&gt;$B$34,0,B233-B234)</f>
        <v>0</v>
      </c>
    </row>
    <row r="235" customFormat="false" ht="12.75" hidden="false" customHeight="false" outlineLevel="0" collapsed="false">
      <c r="A235" s="1" t="n">
        <v>197</v>
      </c>
      <c r="B235" s="1" t="n">
        <f aca="false">IF($A$2="stop/reset",0,IF(B235&gt;0,B235,IF($B$34=A235,$C$35,0)))</f>
        <v>0</v>
      </c>
      <c r="C235" s="1" t="n">
        <f aca="false">IF(A235&gt;$B$34,0,B234-B235)</f>
        <v>0</v>
      </c>
    </row>
    <row r="236" customFormat="false" ht="12.75" hidden="false" customHeight="false" outlineLevel="0" collapsed="false">
      <c r="A236" s="1" t="n">
        <v>198</v>
      </c>
      <c r="B236" s="1" t="n">
        <f aca="false">IF($A$2="stop/reset",0,IF(B236&gt;0,B236,IF($B$34=A236,$C$35,0)))</f>
        <v>0</v>
      </c>
      <c r="C236" s="1" t="n">
        <f aca="false">IF(A236&gt;$B$34,0,B235-B236)</f>
        <v>0</v>
      </c>
    </row>
    <row r="237" customFormat="false" ht="12.75" hidden="false" customHeight="false" outlineLevel="0" collapsed="false">
      <c r="A237" s="1" t="n">
        <v>199</v>
      </c>
      <c r="B237" s="1" t="n">
        <f aca="false">IF($A$2="stop/reset",0,IF(B237&gt;0,B237,IF($B$34=A237,$C$35,0)))</f>
        <v>0</v>
      </c>
      <c r="C237" s="1" t="n">
        <f aca="false">IF(A237&gt;$B$34,0,B236-B237)</f>
        <v>0</v>
      </c>
    </row>
    <row r="238" customFormat="false" ht="12.75" hidden="false" customHeight="false" outlineLevel="0" collapsed="false">
      <c r="A238" s="1" t="n">
        <v>200</v>
      </c>
      <c r="B238" s="1" t="n">
        <f aca="false">IF($A$2="stop/reset",0,IF(B238&gt;0,B238,IF($B$34=A238,$C$35,0)))</f>
        <v>0</v>
      </c>
      <c r="C238" s="1" t="n">
        <f aca="false">IF(A238&gt;$B$34,0,B237-B238)</f>
        <v>0</v>
      </c>
    </row>
    <row r="239" customFormat="false" ht="12.75" hidden="false" customHeight="false" outlineLevel="0" collapsed="false">
      <c r="A239" s="1" t="n">
        <v>201</v>
      </c>
      <c r="B239" s="1" t="n">
        <f aca="false">IF($A$2="stop/reset",0,IF(B239&gt;0,B239,IF($B$34=A239,$C$35,0)))</f>
        <v>0</v>
      </c>
      <c r="C239" s="1" t="n">
        <f aca="false">IF(A239&gt;$B$34,0,B238-B239)</f>
        <v>0</v>
      </c>
    </row>
    <row r="240" customFormat="false" ht="12.75" hidden="false" customHeight="false" outlineLevel="0" collapsed="false">
      <c r="A240" s="1" t="n">
        <v>202</v>
      </c>
      <c r="B240" s="1" t="n">
        <f aca="false">IF($A$2="stop/reset",0,IF(B240&gt;0,B240,IF($B$34=A240,$C$35,0)))</f>
        <v>0</v>
      </c>
      <c r="C240" s="1" t="n">
        <f aca="false">IF(A240&gt;$B$34,0,B239-B240)</f>
        <v>0</v>
      </c>
    </row>
    <row r="241" customFormat="false" ht="12.75" hidden="false" customHeight="false" outlineLevel="0" collapsed="false">
      <c r="A241" s="1" t="n">
        <v>203</v>
      </c>
      <c r="B241" s="1" t="n">
        <f aca="false">IF($A$2="stop/reset",0,IF(B241&gt;0,B241,IF($B$34=A241,$C$35,0)))</f>
        <v>0</v>
      </c>
      <c r="C241" s="1" t="n">
        <f aca="false">IF(A241&gt;$B$34,0,B240-B241)</f>
        <v>0</v>
      </c>
    </row>
    <row r="242" customFormat="false" ht="12.75" hidden="false" customHeight="false" outlineLevel="0" collapsed="false">
      <c r="A242" s="1" t="n">
        <v>204</v>
      </c>
      <c r="B242" s="1" t="n">
        <f aca="false">IF($A$2="stop/reset",0,IF(B242&gt;0,B242,IF($B$34=A242,$C$35,0)))</f>
        <v>0</v>
      </c>
      <c r="C242" s="1" t="n">
        <f aca="false">IF(A242&gt;$B$34,0,B241-B242)</f>
        <v>0</v>
      </c>
    </row>
    <row r="243" customFormat="false" ht="12.75" hidden="false" customHeight="false" outlineLevel="0" collapsed="false">
      <c r="A243" s="1" t="n">
        <v>205</v>
      </c>
      <c r="B243" s="1" t="n">
        <f aca="false">IF($A$2="stop/reset",0,IF(B243&gt;0,B243,IF($B$34=A243,$C$35,0)))</f>
        <v>0</v>
      </c>
      <c r="C243" s="1" t="n">
        <f aca="false">IF(A243&gt;$B$34,0,B242-B243)</f>
        <v>0</v>
      </c>
    </row>
    <row r="244" customFormat="false" ht="12.75" hidden="false" customHeight="false" outlineLevel="0" collapsed="false">
      <c r="A244" s="1" t="n">
        <v>206</v>
      </c>
      <c r="B244" s="1" t="n">
        <f aca="false">IF($A$2="stop/reset",0,IF(B244&gt;0,B244,IF($B$34=A244,$C$35,0)))</f>
        <v>0</v>
      </c>
      <c r="C244" s="1" t="n">
        <f aca="false">IF(A244&gt;$B$34,0,B243-B244)</f>
        <v>0</v>
      </c>
    </row>
    <row r="245" customFormat="false" ht="12.75" hidden="false" customHeight="false" outlineLevel="0" collapsed="false">
      <c r="A245" s="1" t="n">
        <v>207</v>
      </c>
      <c r="B245" s="1" t="n">
        <f aca="false">IF($A$2="stop/reset",0,IF(B245&gt;0,B245,IF($B$34=A245,$C$35,0)))</f>
        <v>0</v>
      </c>
      <c r="C245" s="1" t="n">
        <f aca="false">IF(A245&gt;$B$34,0,B244-B245)</f>
        <v>0</v>
      </c>
    </row>
    <row r="246" customFormat="false" ht="12.75" hidden="false" customHeight="false" outlineLevel="0" collapsed="false">
      <c r="A246" s="1" t="n">
        <v>208</v>
      </c>
      <c r="B246" s="1" t="n">
        <f aca="false">IF($A$2="stop/reset",0,IF(B246&gt;0,B246,IF($B$34=A246,$C$35,0)))</f>
        <v>0</v>
      </c>
      <c r="C246" s="1" t="n">
        <f aca="false">IF(A246&gt;$B$34,0,B245-B246)</f>
        <v>0</v>
      </c>
    </row>
    <row r="247" customFormat="false" ht="12.75" hidden="false" customHeight="false" outlineLevel="0" collapsed="false">
      <c r="A247" s="1" t="n">
        <v>209</v>
      </c>
      <c r="B247" s="1" t="n">
        <f aca="false">IF($A$2="stop/reset",0,IF(B247&gt;0,B247,IF($B$34=A247,$C$35,0)))</f>
        <v>0</v>
      </c>
      <c r="C247" s="1" t="n">
        <f aca="false">IF(A247&gt;$B$34,0,B246-B247)</f>
        <v>0</v>
      </c>
    </row>
    <row r="248" customFormat="false" ht="12.75" hidden="false" customHeight="false" outlineLevel="0" collapsed="false">
      <c r="A248" s="1" t="n">
        <v>210</v>
      </c>
      <c r="B248" s="1" t="n">
        <f aca="false">IF($A$2="stop/reset",0,IF(B248&gt;0,B248,IF($B$34=A248,$C$35,0)))</f>
        <v>0</v>
      </c>
      <c r="C248" s="1" t="n">
        <f aca="false">IF(A248&gt;$B$34,0,B247-B248)</f>
        <v>0</v>
      </c>
    </row>
    <row r="249" customFormat="false" ht="12.75" hidden="false" customHeight="false" outlineLevel="0" collapsed="false">
      <c r="A249" s="1" t="n">
        <v>211</v>
      </c>
      <c r="B249" s="1" t="n">
        <f aca="false">IF($A$2="stop/reset",0,IF(B249&gt;0,B249,IF($B$34=A249,$C$35,0)))</f>
        <v>0</v>
      </c>
      <c r="C249" s="1" t="n">
        <f aca="false">IF(A249&gt;$B$34,0,B248-B249)</f>
        <v>0</v>
      </c>
    </row>
    <row r="250" customFormat="false" ht="12.75" hidden="false" customHeight="false" outlineLevel="0" collapsed="false">
      <c r="A250" s="1" t="n">
        <v>212</v>
      </c>
      <c r="B250" s="1" t="n">
        <f aca="false">IF($A$2="stop/reset",0,IF(B250&gt;0,B250,IF($B$34=A250,$C$35,0)))</f>
        <v>0</v>
      </c>
      <c r="C250" s="1" t="n">
        <f aca="false">IF(A250&gt;$B$34,0,B249-B250)</f>
        <v>0</v>
      </c>
    </row>
    <row r="251" customFormat="false" ht="12.75" hidden="false" customHeight="false" outlineLevel="0" collapsed="false">
      <c r="A251" s="1" t="n">
        <v>213</v>
      </c>
      <c r="B251" s="1" t="n">
        <f aca="false">IF($A$2="stop/reset",0,IF(B251&gt;0,B251,IF($B$34=A251,$C$35,0)))</f>
        <v>0</v>
      </c>
      <c r="C251" s="1" t="n">
        <f aca="false">IF(A251&gt;$B$34,0,B250-B251)</f>
        <v>0</v>
      </c>
    </row>
    <row r="252" customFormat="false" ht="12.75" hidden="false" customHeight="false" outlineLevel="0" collapsed="false">
      <c r="A252" s="1" t="n">
        <v>214</v>
      </c>
      <c r="B252" s="1" t="n">
        <f aca="false">IF($A$2="stop/reset",0,IF(B252&gt;0,B252,IF($B$34=A252,$C$35,0)))</f>
        <v>0</v>
      </c>
      <c r="C252" s="1" t="n">
        <f aca="false">IF(A252&gt;$B$34,0,B251-B252)</f>
        <v>0</v>
      </c>
    </row>
    <row r="253" customFormat="false" ht="12.75" hidden="false" customHeight="false" outlineLevel="0" collapsed="false">
      <c r="A253" s="1" t="n">
        <v>215</v>
      </c>
      <c r="B253" s="1" t="n">
        <f aca="false">IF($A$2="stop/reset",0,IF(B253&gt;0,B253,IF($B$34=A253,$C$35,0)))</f>
        <v>0</v>
      </c>
      <c r="C253" s="1" t="n">
        <f aca="false">IF(A253&gt;$B$34,0,B252-B253)</f>
        <v>0</v>
      </c>
    </row>
    <row r="254" customFormat="false" ht="12.75" hidden="false" customHeight="false" outlineLevel="0" collapsed="false">
      <c r="A254" s="1" t="n">
        <v>216</v>
      </c>
      <c r="B254" s="1" t="n">
        <f aca="false">IF($A$2="stop/reset",0,IF(B254&gt;0,B254,IF($B$34=A254,$C$35,0)))</f>
        <v>0</v>
      </c>
      <c r="C254" s="1" t="n">
        <f aca="false">IF(A254&gt;$B$34,0,B253-B254)</f>
        <v>0</v>
      </c>
    </row>
    <row r="255" customFormat="false" ht="12.75" hidden="false" customHeight="false" outlineLevel="0" collapsed="false">
      <c r="A255" s="1" t="n">
        <v>217</v>
      </c>
      <c r="B255" s="1" t="n">
        <f aca="false">IF($A$2="stop/reset",0,IF(B255&gt;0,B255,IF($B$34=A255,$C$35,0)))</f>
        <v>0</v>
      </c>
      <c r="C255" s="1" t="n">
        <f aca="false">IF(A255&gt;$B$34,0,B254-B255)</f>
        <v>0</v>
      </c>
    </row>
    <row r="256" customFormat="false" ht="12.75" hidden="false" customHeight="false" outlineLevel="0" collapsed="false">
      <c r="A256" s="1" t="n">
        <v>218</v>
      </c>
      <c r="B256" s="1" t="n">
        <f aca="false">IF($A$2="stop/reset",0,IF(B256&gt;0,B256,IF($B$34=A256,$C$35,0)))</f>
        <v>0</v>
      </c>
      <c r="C256" s="1" t="n">
        <f aca="false">IF(A256&gt;$B$34,0,B255-B256)</f>
        <v>0</v>
      </c>
    </row>
    <row r="257" customFormat="false" ht="12.75" hidden="false" customHeight="false" outlineLevel="0" collapsed="false">
      <c r="A257" s="1" t="n">
        <v>219</v>
      </c>
      <c r="B257" s="1" t="n">
        <f aca="false">IF($A$2="stop/reset",0,IF(B257&gt;0,B257,IF($B$34=A257,$C$35,0)))</f>
        <v>0</v>
      </c>
      <c r="C257" s="1" t="n">
        <f aca="false">IF(A257&gt;$B$34,0,B256-B257)</f>
        <v>0</v>
      </c>
    </row>
    <row r="258" customFormat="false" ht="12.75" hidden="false" customHeight="false" outlineLevel="0" collapsed="false">
      <c r="A258" s="1" t="n">
        <v>220</v>
      </c>
      <c r="B258" s="1" t="n">
        <f aca="false">IF($A$2="stop/reset",0,IF(B258&gt;0,B258,IF($B$34=A258,$C$35,0)))</f>
        <v>0</v>
      </c>
      <c r="C258" s="1" t="n">
        <f aca="false">IF(A258&gt;$B$34,0,B257-B258)</f>
        <v>0</v>
      </c>
    </row>
    <row r="259" customFormat="false" ht="12.75" hidden="false" customHeight="false" outlineLevel="0" collapsed="false">
      <c r="A259" s="1" t="n">
        <v>221</v>
      </c>
      <c r="B259" s="1" t="n">
        <f aca="false">IF($A$2="stop/reset",0,IF(B259&gt;0,B259,IF($B$34=A259,$C$35,0)))</f>
        <v>0</v>
      </c>
      <c r="C259" s="1" t="n">
        <f aca="false">IF(A259&gt;$B$34,0,B258-B259)</f>
        <v>0</v>
      </c>
    </row>
    <row r="260" customFormat="false" ht="12.75" hidden="false" customHeight="false" outlineLevel="0" collapsed="false">
      <c r="A260" s="1" t="n">
        <v>222</v>
      </c>
      <c r="B260" s="1" t="n">
        <f aca="false">IF($A$2="stop/reset",0,IF(B260&gt;0,B260,IF($B$34=A260,$C$35,0)))</f>
        <v>0</v>
      </c>
      <c r="C260" s="1" t="n">
        <f aca="false">IF(A260&gt;$B$34,0,B259-B260)</f>
        <v>0</v>
      </c>
    </row>
    <row r="261" customFormat="false" ht="12.75" hidden="false" customHeight="false" outlineLevel="0" collapsed="false">
      <c r="A261" s="1" t="n">
        <v>223</v>
      </c>
      <c r="B261" s="1" t="n">
        <f aca="false">IF($A$2="stop/reset",0,IF(B261&gt;0,B261,IF($B$34=A261,$C$35,0)))</f>
        <v>0</v>
      </c>
      <c r="C261" s="1" t="n">
        <f aca="false">IF(A261&gt;$B$34,0,B260-B261)</f>
        <v>0</v>
      </c>
    </row>
    <row r="262" customFormat="false" ht="12.75" hidden="false" customHeight="false" outlineLevel="0" collapsed="false">
      <c r="A262" s="1" t="n">
        <v>224</v>
      </c>
      <c r="B262" s="1" t="n">
        <f aca="false">IF($A$2="stop/reset",0,IF(B262&gt;0,B262,IF($B$34=A262,$C$35,0)))</f>
        <v>0</v>
      </c>
      <c r="C262" s="1" t="n">
        <f aca="false">IF(A262&gt;$B$34,0,B261-B262)</f>
        <v>0</v>
      </c>
    </row>
    <row r="263" customFormat="false" ht="12.75" hidden="false" customHeight="false" outlineLevel="0" collapsed="false">
      <c r="A263" s="1" t="n">
        <v>225</v>
      </c>
      <c r="B263" s="1" t="n">
        <f aca="false">IF($A$2="stop/reset",0,IF(B263&gt;0,B263,IF($B$34=A263,$C$35,0)))</f>
        <v>0</v>
      </c>
      <c r="C263" s="1" t="n">
        <f aca="false">IF(A263&gt;$B$34,0,B262-B263)</f>
        <v>0</v>
      </c>
    </row>
    <row r="264" customFormat="false" ht="12.75" hidden="false" customHeight="false" outlineLevel="0" collapsed="false">
      <c r="A264" s="1" t="n">
        <v>226</v>
      </c>
      <c r="B264" s="1" t="n">
        <f aca="false">IF($A$2="stop/reset",0,IF(B264&gt;0,B264,IF($B$34=A264,$C$35,0)))</f>
        <v>0</v>
      </c>
      <c r="C264" s="1" t="n">
        <f aca="false">IF(A264&gt;$B$34,0,B263-B264)</f>
        <v>0</v>
      </c>
    </row>
    <row r="265" customFormat="false" ht="12.75" hidden="false" customHeight="false" outlineLevel="0" collapsed="false">
      <c r="A265" s="1" t="n">
        <v>227</v>
      </c>
      <c r="B265" s="1" t="n">
        <f aca="false">IF($A$2="stop/reset",0,IF(B265&gt;0,B265,IF($B$34=A265,$C$35,0)))</f>
        <v>0</v>
      </c>
      <c r="C265" s="1" t="n">
        <f aca="false">IF(A265&gt;$B$34,0,B264-B265)</f>
        <v>0</v>
      </c>
    </row>
    <row r="266" customFormat="false" ht="12.75" hidden="false" customHeight="false" outlineLevel="0" collapsed="false">
      <c r="A266" s="1" t="n">
        <v>228</v>
      </c>
      <c r="B266" s="1" t="n">
        <f aca="false">IF($A$2="stop/reset",0,IF(B266&gt;0,B266,IF($B$34=A266,$C$35,0)))</f>
        <v>0</v>
      </c>
      <c r="C266" s="1" t="n">
        <f aca="false">IF(A266&gt;$B$34,0,B265-B266)</f>
        <v>0</v>
      </c>
    </row>
    <row r="267" customFormat="false" ht="12.75" hidden="false" customHeight="false" outlineLevel="0" collapsed="false">
      <c r="A267" s="1" t="n">
        <v>229</v>
      </c>
      <c r="B267" s="1" t="n">
        <f aca="false">IF($A$2="stop/reset",0,IF(B267&gt;0,B267,IF($B$34=A267,$C$35,0)))</f>
        <v>0</v>
      </c>
      <c r="C267" s="1" t="n">
        <f aca="false">IF(A267&gt;$B$34,0,B266-B267)</f>
        <v>0</v>
      </c>
    </row>
    <row r="268" customFormat="false" ht="12.75" hidden="false" customHeight="false" outlineLevel="0" collapsed="false">
      <c r="A268" s="1" t="n">
        <v>230</v>
      </c>
      <c r="B268" s="1" t="n">
        <f aca="false">IF($A$2="stop/reset",0,IF(B268&gt;0,B268,IF($B$34=A268,$C$35,0)))</f>
        <v>0</v>
      </c>
      <c r="C268" s="1" t="n">
        <f aca="false">IF(A268&gt;$B$34,0,B267-B268)</f>
        <v>0</v>
      </c>
    </row>
    <row r="269" customFormat="false" ht="12.75" hidden="false" customHeight="false" outlineLevel="0" collapsed="false">
      <c r="A269" s="1" t="n">
        <v>231</v>
      </c>
      <c r="B269" s="1" t="n">
        <f aca="false">IF($A$2="stop/reset",0,IF(B269&gt;0,B269,IF($B$34=A269,$C$35,0)))</f>
        <v>0</v>
      </c>
      <c r="C269" s="1" t="n">
        <f aca="false">IF(A269&gt;$B$34,0,B268-B269)</f>
        <v>0</v>
      </c>
    </row>
    <row r="270" customFormat="false" ht="12.75" hidden="false" customHeight="false" outlineLevel="0" collapsed="false">
      <c r="A270" s="1" t="n">
        <v>232</v>
      </c>
      <c r="B270" s="1" t="n">
        <f aca="false">IF($A$2="stop/reset",0,IF(B270&gt;0,B270,IF($B$34=A270,$C$35,0)))</f>
        <v>0</v>
      </c>
      <c r="C270" s="1" t="n">
        <f aca="false">IF(A270&gt;$B$34,0,B269-B270)</f>
        <v>0</v>
      </c>
    </row>
    <row r="271" customFormat="false" ht="12.75" hidden="false" customHeight="false" outlineLevel="0" collapsed="false">
      <c r="A271" s="1" t="n">
        <v>233</v>
      </c>
      <c r="B271" s="1" t="n">
        <f aca="false">IF($A$2="stop/reset",0,IF(B271&gt;0,B271,IF($B$34=A271,$C$35,0)))</f>
        <v>0</v>
      </c>
      <c r="C271" s="1" t="n">
        <f aca="false">IF(A271&gt;$B$34,0,B270-B271)</f>
        <v>0</v>
      </c>
    </row>
    <row r="272" customFormat="false" ht="12.75" hidden="false" customHeight="false" outlineLevel="0" collapsed="false">
      <c r="A272" s="1" t="n">
        <v>234</v>
      </c>
      <c r="B272" s="1" t="n">
        <f aca="false">IF($A$2="stop/reset",0,IF(B272&gt;0,B272,IF($B$34=A272,$C$35,0)))</f>
        <v>0</v>
      </c>
      <c r="C272" s="1" t="n">
        <f aca="false">IF(A272&gt;$B$34,0,B271-B272)</f>
        <v>0</v>
      </c>
    </row>
    <row r="273" customFormat="false" ht="12.75" hidden="false" customHeight="false" outlineLevel="0" collapsed="false">
      <c r="A273" s="1" t="n">
        <v>235</v>
      </c>
      <c r="B273" s="1" t="n">
        <f aca="false">IF($A$2="stop/reset",0,IF(B273&gt;0,B273,IF($B$34=A273,$C$35,0)))</f>
        <v>0</v>
      </c>
      <c r="C273" s="1" t="n">
        <f aca="false">IF(A273&gt;$B$34,0,B272-B273)</f>
        <v>0</v>
      </c>
    </row>
    <row r="274" customFormat="false" ht="12.75" hidden="false" customHeight="false" outlineLevel="0" collapsed="false">
      <c r="A274" s="1" t="n">
        <v>236</v>
      </c>
      <c r="B274" s="1" t="n">
        <f aca="false">IF($A$2="stop/reset",0,IF(B274&gt;0,B274,IF($B$34=A274,$C$35,0)))</f>
        <v>0</v>
      </c>
      <c r="C274" s="1" t="n">
        <f aca="false">IF(A274&gt;$B$34,0,B273-B274)</f>
        <v>0</v>
      </c>
    </row>
    <row r="275" customFormat="false" ht="12.75" hidden="false" customHeight="false" outlineLevel="0" collapsed="false">
      <c r="A275" s="1" t="n">
        <v>237</v>
      </c>
      <c r="B275" s="1" t="n">
        <f aca="false">IF($A$2="stop/reset",0,IF(B275&gt;0,B275,IF($B$34=A275,$C$35,0)))</f>
        <v>0</v>
      </c>
      <c r="C275" s="1" t="n">
        <f aca="false">IF(A275&gt;$B$34,0,B274-B275)</f>
        <v>0</v>
      </c>
    </row>
    <row r="276" customFormat="false" ht="12.75" hidden="false" customHeight="false" outlineLevel="0" collapsed="false">
      <c r="A276" s="1" t="n">
        <v>238</v>
      </c>
      <c r="B276" s="1" t="n">
        <f aca="false">IF($A$2="stop/reset",0,IF(B276&gt;0,B276,IF($B$34=A276,$C$35,0)))</f>
        <v>0</v>
      </c>
      <c r="C276" s="1" t="n">
        <f aca="false">IF(A276&gt;$B$34,0,B275-B276)</f>
        <v>0</v>
      </c>
    </row>
    <row r="277" customFormat="false" ht="12.75" hidden="false" customHeight="false" outlineLevel="0" collapsed="false">
      <c r="A277" s="1" t="n">
        <v>239</v>
      </c>
      <c r="B277" s="1" t="n">
        <f aca="false">IF($A$2="stop/reset",0,IF(B277&gt;0,B277,IF($B$34=A277,$C$35,0)))</f>
        <v>0</v>
      </c>
      <c r="C277" s="1" t="n">
        <f aca="false">IF(A277&gt;$B$34,0,B276-B277)</f>
        <v>0</v>
      </c>
    </row>
    <row r="278" customFormat="false" ht="12.75" hidden="false" customHeight="false" outlineLevel="0" collapsed="false">
      <c r="A278" s="1" t="n">
        <v>240</v>
      </c>
      <c r="B278" s="1" t="n">
        <f aca="false">IF($A$2="stop/reset",0,IF(B278&gt;0,B278,IF($B$34=A278,$C$35,0)))</f>
        <v>0</v>
      </c>
      <c r="C278" s="1" t="n">
        <f aca="false">IF(A278&gt;$B$34,0,B277-B278)</f>
        <v>0</v>
      </c>
    </row>
    <row r="279" customFormat="false" ht="12.75" hidden="false" customHeight="false" outlineLevel="0" collapsed="false">
      <c r="A279" s="1" t="n">
        <v>241</v>
      </c>
      <c r="B279" s="1" t="n">
        <f aca="false">IF($A$2="stop/reset",0,IF(B279&gt;0,B279,IF($B$34=A279,$C$35,0)))</f>
        <v>0</v>
      </c>
      <c r="C279" s="1" t="n">
        <f aca="false">IF(A279&gt;$B$34,0,B278-B279)</f>
        <v>0</v>
      </c>
    </row>
    <row r="280" customFormat="false" ht="12.75" hidden="false" customHeight="false" outlineLevel="0" collapsed="false">
      <c r="A280" s="1" t="n">
        <v>242</v>
      </c>
      <c r="B280" s="1" t="n">
        <f aca="false">IF($A$2="stop/reset",0,IF(B280&gt;0,B280,IF($B$34=A280,$C$35,0)))</f>
        <v>0</v>
      </c>
      <c r="C280" s="1" t="n">
        <f aca="false">IF(A280&gt;$B$34,0,B279-B280)</f>
        <v>0</v>
      </c>
    </row>
    <row r="281" customFormat="false" ht="12.75" hidden="false" customHeight="false" outlineLevel="0" collapsed="false">
      <c r="A281" s="1" t="n">
        <v>243</v>
      </c>
      <c r="B281" s="1" t="n">
        <f aca="false">IF($A$2="stop/reset",0,IF(B281&gt;0,B281,IF($B$34=A281,$C$35,0)))</f>
        <v>0</v>
      </c>
      <c r="C281" s="1" t="n">
        <f aca="false">IF(A281&gt;$B$34,0,B280-B281)</f>
        <v>0</v>
      </c>
    </row>
    <row r="282" customFormat="false" ht="12.75" hidden="false" customHeight="false" outlineLevel="0" collapsed="false">
      <c r="A282" s="1" t="n">
        <v>244</v>
      </c>
      <c r="B282" s="1" t="n">
        <f aca="false">IF($A$2="stop/reset",0,IF(B282&gt;0,B282,IF($B$34=A282,$C$35,0)))</f>
        <v>0</v>
      </c>
      <c r="C282" s="1" t="n">
        <f aca="false">IF(A282&gt;$B$34,0,B281-B282)</f>
        <v>0</v>
      </c>
    </row>
    <row r="283" customFormat="false" ht="12.75" hidden="false" customHeight="false" outlineLevel="0" collapsed="false">
      <c r="A283" s="1" t="n">
        <v>245</v>
      </c>
      <c r="B283" s="1" t="n">
        <f aca="false">IF($A$2="stop/reset",0,IF(B283&gt;0,B283,IF($B$34=A283,$C$35,0)))</f>
        <v>0</v>
      </c>
      <c r="C283" s="1" t="n">
        <f aca="false">IF(A283&gt;$B$34,0,B282-B283)</f>
        <v>0</v>
      </c>
    </row>
    <row r="284" customFormat="false" ht="12.75" hidden="false" customHeight="false" outlineLevel="0" collapsed="false">
      <c r="A284" s="1" t="n">
        <v>246</v>
      </c>
      <c r="B284" s="1" t="n">
        <f aca="false">IF($A$2="stop/reset",0,IF(B284&gt;0,B284,IF($B$34=A284,$C$35,0)))</f>
        <v>0</v>
      </c>
      <c r="C284" s="1" t="n">
        <f aca="false">IF(A284&gt;$B$34,0,B283-B284)</f>
        <v>0</v>
      </c>
    </row>
    <row r="285" customFormat="false" ht="12.75" hidden="false" customHeight="false" outlineLevel="0" collapsed="false">
      <c r="A285" s="1" t="n">
        <v>247</v>
      </c>
      <c r="B285" s="1" t="n">
        <f aca="false">IF($A$2="stop/reset",0,IF(B285&gt;0,B285,IF($B$34=A285,$C$35,0)))</f>
        <v>0</v>
      </c>
      <c r="C285" s="1" t="n">
        <f aca="false">IF(A285&gt;$B$34,0,B284-B285)</f>
        <v>0</v>
      </c>
    </row>
    <row r="286" customFormat="false" ht="12.75" hidden="false" customHeight="false" outlineLevel="0" collapsed="false">
      <c r="A286" s="1" t="n">
        <v>248</v>
      </c>
      <c r="B286" s="1" t="n">
        <f aca="false">IF($A$2="stop/reset",0,IF(B286&gt;0,B286,IF($B$34=A286,$C$35,0)))</f>
        <v>0</v>
      </c>
      <c r="C286" s="1" t="n">
        <f aca="false">IF(A286&gt;$B$34,0,B285-B286)</f>
        <v>0</v>
      </c>
    </row>
    <row r="287" customFormat="false" ht="12.75" hidden="false" customHeight="false" outlineLevel="0" collapsed="false">
      <c r="A287" s="1" t="n">
        <v>249</v>
      </c>
      <c r="B287" s="1" t="n">
        <f aca="false">IF($A$2="stop/reset",0,IF(B287&gt;0,B287,IF($B$34=A287,$C$35,0)))</f>
        <v>0</v>
      </c>
      <c r="C287" s="1" t="n">
        <f aca="false">IF(A287&gt;$B$34,0,B286-B287)</f>
        <v>0</v>
      </c>
    </row>
    <row r="288" customFormat="false" ht="12.75" hidden="false" customHeight="false" outlineLevel="0" collapsed="false">
      <c r="A288" s="1" t="n">
        <v>250</v>
      </c>
      <c r="B288" s="1" t="n">
        <f aca="false">IF($A$2="stop/reset",0,IF(B288&gt;0,B288,IF($B$34=A288,$C$35,0)))</f>
        <v>0</v>
      </c>
      <c r="C288" s="1" t="n">
        <f aca="false">IF(A288&gt;$B$34,0,B287-B288)</f>
        <v>0</v>
      </c>
    </row>
    <row r="289" customFormat="false" ht="12.75" hidden="false" customHeight="false" outlineLevel="0" collapsed="false">
      <c r="A289" s="1" t="n">
        <v>251</v>
      </c>
      <c r="B289" s="1" t="n">
        <f aca="false">IF($A$2="stop/reset",0,IF(B289&gt;0,B289,IF($B$34=A289,$C$35,0)))</f>
        <v>0</v>
      </c>
      <c r="C289" s="1" t="n">
        <f aca="false">IF(A289&gt;$B$34,0,B288-B289)</f>
        <v>0</v>
      </c>
    </row>
    <row r="290" customFormat="false" ht="12.75" hidden="false" customHeight="false" outlineLevel="0" collapsed="false">
      <c r="A290" s="1" t="n">
        <v>252</v>
      </c>
      <c r="B290" s="1" t="n">
        <f aca="false">IF($A$2="stop/reset",0,IF(B290&gt;0,B290,IF($B$34=A290,$C$35,0)))</f>
        <v>0</v>
      </c>
      <c r="C290" s="1" t="n">
        <f aca="false">IF(A290&gt;$B$34,0,B289-B290)</f>
        <v>0</v>
      </c>
    </row>
    <row r="291" customFormat="false" ht="12.75" hidden="false" customHeight="false" outlineLevel="0" collapsed="false">
      <c r="A291" s="1" t="n">
        <v>253</v>
      </c>
      <c r="B291" s="1" t="n">
        <f aca="false">IF($A$2="stop/reset",0,IF(B291&gt;0,B291,IF($B$34=A291,$C$35,0)))</f>
        <v>0</v>
      </c>
      <c r="C291" s="1" t="n">
        <f aca="false">IF(A291&gt;$B$34,0,B290-B291)</f>
        <v>0</v>
      </c>
    </row>
    <row r="292" customFormat="false" ht="12.75" hidden="false" customHeight="false" outlineLevel="0" collapsed="false">
      <c r="A292" s="1" t="n">
        <v>254</v>
      </c>
      <c r="B292" s="1" t="n">
        <f aca="false">IF($A$2="stop/reset",0,IF(B292&gt;0,B292,IF($B$34=A292,$C$35,0)))</f>
        <v>0</v>
      </c>
      <c r="C292" s="1" t="n">
        <f aca="false">IF(A292&gt;$B$34,0,B291-B292)</f>
        <v>0</v>
      </c>
    </row>
    <row r="293" customFormat="false" ht="12.75" hidden="false" customHeight="false" outlineLevel="0" collapsed="false">
      <c r="A293" s="1" t="n">
        <v>255</v>
      </c>
      <c r="B293" s="1" t="n">
        <f aca="false">IF($A$2="stop/reset",0,IF(B293&gt;0,B293,IF($B$34=A293,$C$35,0)))</f>
        <v>0</v>
      </c>
      <c r="C293" s="1" t="n">
        <f aca="false">IF(A293&gt;$B$34,0,B292-B293)</f>
        <v>0</v>
      </c>
    </row>
    <row r="294" customFormat="false" ht="12.75" hidden="false" customHeight="false" outlineLevel="0" collapsed="false">
      <c r="A294" s="1" t="n">
        <v>256</v>
      </c>
      <c r="B294" s="1" t="n">
        <f aca="false">IF($A$2="stop/reset",0,IF(B294&gt;0,B294,IF($B$34=A294,$C$35,0)))</f>
        <v>0</v>
      </c>
      <c r="C294" s="1" t="n">
        <f aca="false">IF(A294&gt;$B$34,0,B293-B294)</f>
        <v>0</v>
      </c>
    </row>
    <row r="295" customFormat="false" ht="12.75" hidden="false" customHeight="false" outlineLevel="0" collapsed="false">
      <c r="A295" s="1" t="n">
        <v>257</v>
      </c>
      <c r="B295" s="1" t="n">
        <f aca="false">IF($A$2="stop/reset",0,IF(B295&gt;0,B295,IF($B$34=A295,$C$35,0)))</f>
        <v>0</v>
      </c>
      <c r="C295" s="1" t="n">
        <f aca="false">IF(A295&gt;$B$34,0,B294-B295)</f>
        <v>0</v>
      </c>
    </row>
    <row r="296" customFormat="false" ht="12.75" hidden="false" customHeight="false" outlineLevel="0" collapsed="false">
      <c r="A296" s="1" t="n">
        <v>258</v>
      </c>
      <c r="B296" s="1" t="n">
        <f aca="false">IF($A$2="stop/reset",0,IF(B296&gt;0,B296,IF($B$34=A296,$C$35,0)))</f>
        <v>0</v>
      </c>
      <c r="C296" s="1" t="n">
        <f aca="false">IF(A296&gt;$B$34,0,B295-B296)</f>
        <v>0</v>
      </c>
    </row>
    <row r="297" customFormat="false" ht="12.75" hidden="false" customHeight="false" outlineLevel="0" collapsed="false">
      <c r="A297" s="1" t="n">
        <v>259</v>
      </c>
      <c r="B297" s="1" t="n">
        <f aca="false">IF($A$2="stop/reset",0,IF(B297&gt;0,B297,IF($B$34=A297,$C$35,0)))</f>
        <v>0</v>
      </c>
      <c r="C297" s="1" t="n">
        <f aca="false">IF(A297&gt;$B$34,0,B296-B297)</f>
        <v>0</v>
      </c>
    </row>
    <row r="298" customFormat="false" ht="12.75" hidden="false" customHeight="false" outlineLevel="0" collapsed="false">
      <c r="A298" s="1" t="n">
        <v>260</v>
      </c>
      <c r="B298" s="1" t="n">
        <f aca="false">IF($A$2="stop/reset",0,IF(B298&gt;0,B298,IF($B$34=A298,$C$35,0)))</f>
        <v>0</v>
      </c>
      <c r="C298" s="1" t="n">
        <f aca="false">IF(A298&gt;$B$34,0,B297-B298)</f>
        <v>0</v>
      </c>
    </row>
    <row r="299" customFormat="false" ht="12.75" hidden="false" customHeight="false" outlineLevel="0" collapsed="false">
      <c r="A299" s="1" t="n">
        <v>261</v>
      </c>
      <c r="B299" s="1" t="n">
        <f aca="false">IF($A$2="stop/reset",0,IF(B299&gt;0,B299,IF($B$34=A299,$C$35,0)))</f>
        <v>0</v>
      </c>
      <c r="C299" s="1" t="n">
        <f aca="false">IF(A299&gt;$B$34,0,B298-B299)</f>
        <v>0</v>
      </c>
    </row>
    <row r="300" customFormat="false" ht="12.75" hidden="false" customHeight="false" outlineLevel="0" collapsed="false">
      <c r="A300" s="1" t="n">
        <v>262</v>
      </c>
      <c r="B300" s="1" t="n">
        <f aca="false">IF($A$2="stop/reset",0,IF(B300&gt;0,B300,IF($B$34=A300,$C$35,0)))</f>
        <v>0</v>
      </c>
      <c r="C300" s="1" t="n">
        <f aca="false">IF(A300&gt;$B$34,0,B299-B300)</f>
        <v>0</v>
      </c>
    </row>
    <row r="301" customFormat="false" ht="12.75" hidden="false" customHeight="false" outlineLevel="0" collapsed="false">
      <c r="A301" s="1" t="n">
        <v>263</v>
      </c>
      <c r="B301" s="1" t="n">
        <f aca="false">IF($A$2="stop/reset",0,IF(B301&gt;0,B301,IF($B$34=A301,$C$35,0)))</f>
        <v>0</v>
      </c>
      <c r="C301" s="1" t="n">
        <f aca="false">IF(A301&gt;$B$34,0,B300-B301)</f>
        <v>0</v>
      </c>
    </row>
    <row r="302" customFormat="false" ht="12.75" hidden="false" customHeight="false" outlineLevel="0" collapsed="false">
      <c r="A302" s="1" t="n">
        <v>264</v>
      </c>
      <c r="B302" s="1" t="n">
        <f aca="false">IF($A$2="stop/reset",0,IF(B302&gt;0,B302,IF($B$34=A302,$C$35,0)))</f>
        <v>0</v>
      </c>
      <c r="C302" s="1" t="n">
        <f aca="false">IF(A302&gt;$B$34,0,B301-B302)</f>
        <v>0</v>
      </c>
    </row>
    <row r="303" customFormat="false" ht="12.75" hidden="false" customHeight="false" outlineLevel="0" collapsed="false">
      <c r="A303" s="1" t="n">
        <v>265</v>
      </c>
      <c r="B303" s="1" t="n">
        <f aca="false">IF($A$2="stop/reset",0,IF(B303&gt;0,B303,IF($B$34=A303,$C$35,0)))</f>
        <v>0</v>
      </c>
      <c r="C303" s="1" t="n">
        <f aca="false">IF(A303&gt;$B$34,0,B302-B303)</f>
        <v>0</v>
      </c>
    </row>
    <row r="304" customFormat="false" ht="12.75" hidden="false" customHeight="false" outlineLevel="0" collapsed="false">
      <c r="A304" s="1" t="n">
        <v>266</v>
      </c>
      <c r="B304" s="1" t="n">
        <f aca="false">IF($A$2="stop/reset",0,IF(B304&gt;0,B304,IF($B$34=A304,$C$35,0)))</f>
        <v>0</v>
      </c>
      <c r="C304" s="1" t="n">
        <f aca="false">IF(A304&gt;$B$34,0,B303-B304)</f>
        <v>0</v>
      </c>
    </row>
    <row r="305" customFormat="false" ht="12.75" hidden="false" customHeight="false" outlineLevel="0" collapsed="false">
      <c r="A305" s="1" t="n">
        <v>267</v>
      </c>
      <c r="B305" s="1" t="n">
        <f aca="false">IF($A$2="stop/reset",0,IF(B305&gt;0,B305,IF($B$34=A305,$C$35,0)))</f>
        <v>0</v>
      </c>
      <c r="C305" s="1" t="n">
        <f aca="false">IF(A305&gt;$B$34,0,B304-B305)</f>
        <v>0</v>
      </c>
    </row>
    <row r="306" customFormat="false" ht="12.75" hidden="false" customHeight="false" outlineLevel="0" collapsed="false">
      <c r="A306" s="1" t="n">
        <v>268</v>
      </c>
      <c r="B306" s="1" t="n">
        <f aca="false">IF($A$2="stop/reset",0,IF(B306&gt;0,B306,IF($B$34=A306,$C$35,0)))</f>
        <v>0</v>
      </c>
      <c r="C306" s="1" t="n">
        <f aca="false">IF(A306&gt;$B$34,0,B305-B306)</f>
        <v>0</v>
      </c>
    </row>
    <row r="307" customFormat="false" ht="12.75" hidden="false" customHeight="false" outlineLevel="0" collapsed="false">
      <c r="A307" s="1" t="n">
        <v>269</v>
      </c>
      <c r="B307" s="1" t="n">
        <f aca="false">IF($A$2="stop/reset",0,IF(B307&gt;0,B307,IF($B$34=A307,$C$35,0)))</f>
        <v>0</v>
      </c>
      <c r="C307" s="1" t="n">
        <f aca="false">IF(A307&gt;$B$34,0,B306-B307)</f>
        <v>0</v>
      </c>
    </row>
    <row r="308" customFormat="false" ht="12.75" hidden="false" customHeight="false" outlineLevel="0" collapsed="false">
      <c r="A308" s="1" t="n">
        <v>270</v>
      </c>
      <c r="B308" s="1" t="n">
        <f aca="false">IF($A$2="stop/reset",0,IF(B308&gt;0,B308,IF($B$34=A308,$C$35,0)))</f>
        <v>0</v>
      </c>
      <c r="C308" s="1" t="n">
        <f aca="false">IF(A308&gt;$B$34,0,B307-B308)</f>
        <v>0</v>
      </c>
    </row>
    <row r="309" customFormat="false" ht="12.75" hidden="false" customHeight="false" outlineLevel="0" collapsed="false">
      <c r="A309" s="1" t="n">
        <v>271</v>
      </c>
      <c r="B309" s="1" t="n">
        <f aca="false">IF($A$2="stop/reset",0,IF(B309&gt;0,B309,IF($B$34=A309,$C$35,0)))</f>
        <v>0</v>
      </c>
      <c r="C309" s="1" t="n">
        <f aca="false">IF(A309&gt;$B$34,0,B308-B309)</f>
        <v>0</v>
      </c>
    </row>
    <row r="310" customFormat="false" ht="12.75" hidden="false" customHeight="false" outlineLevel="0" collapsed="false">
      <c r="A310" s="1" t="n">
        <v>272</v>
      </c>
      <c r="B310" s="1" t="n">
        <f aca="false">IF($A$2="stop/reset",0,IF(B310&gt;0,B310,IF($B$34=A310,$C$35,0)))</f>
        <v>0</v>
      </c>
      <c r="C310" s="1" t="n">
        <f aca="false">IF(A310&gt;$B$34,0,B309-B310)</f>
        <v>0</v>
      </c>
    </row>
    <row r="311" customFormat="false" ht="12.75" hidden="false" customHeight="false" outlineLevel="0" collapsed="false">
      <c r="A311" s="1" t="n">
        <v>273</v>
      </c>
      <c r="B311" s="1" t="n">
        <f aca="false">IF($A$2="stop/reset",0,IF(B311&gt;0,B311,IF($B$34=A311,$C$35,0)))</f>
        <v>0</v>
      </c>
      <c r="C311" s="1" t="n">
        <f aca="false">IF(A311&gt;$B$34,0,B310-B311)</f>
        <v>0</v>
      </c>
    </row>
    <row r="312" customFormat="false" ht="12.75" hidden="false" customHeight="false" outlineLevel="0" collapsed="false">
      <c r="A312" s="1" t="n">
        <v>274</v>
      </c>
      <c r="B312" s="1" t="n">
        <f aca="false">IF($A$2="stop/reset",0,IF(B312&gt;0,B312,IF($B$34=A312,$C$35,0)))</f>
        <v>0</v>
      </c>
      <c r="C312" s="1" t="n">
        <f aca="false">IF(A312&gt;$B$34,0,B311-B312)</f>
        <v>0</v>
      </c>
    </row>
    <row r="313" customFormat="false" ht="12.75" hidden="false" customHeight="false" outlineLevel="0" collapsed="false">
      <c r="A313" s="1" t="n">
        <v>275</v>
      </c>
      <c r="B313" s="1" t="n">
        <f aca="false">IF($A$2="stop/reset",0,IF(B313&gt;0,B313,IF($B$34=A313,$C$35,0)))</f>
        <v>0</v>
      </c>
      <c r="C313" s="1" t="n">
        <f aca="false">IF(A313&gt;$B$34,0,B312-B313)</f>
        <v>0</v>
      </c>
    </row>
    <row r="314" customFormat="false" ht="12.75" hidden="false" customHeight="false" outlineLevel="0" collapsed="false">
      <c r="A314" s="1" t="n">
        <v>276</v>
      </c>
      <c r="B314" s="1" t="n">
        <f aca="false">IF($A$2="stop/reset",0,IF(B314&gt;0,B314,IF($B$34=A314,$C$35,0)))</f>
        <v>0</v>
      </c>
      <c r="C314" s="1" t="n">
        <f aca="false">IF(A314&gt;$B$34,0,B313-B314)</f>
        <v>0</v>
      </c>
    </row>
    <row r="315" customFormat="false" ht="12.75" hidden="false" customHeight="false" outlineLevel="0" collapsed="false">
      <c r="A315" s="1" t="n">
        <v>277</v>
      </c>
      <c r="B315" s="1" t="n">
        <f aca="false">IF($A$2="stop/reset",0,IF(B315&gt;0,B315,IF($B$34=A315,$C$35,0)))</f>
        <v>0</v>
      </c>
      <c r="C315" s="1" t="n">
        <f aca="false">IF(A315&gt;$B$34,0,B314-B315)</f>
        <v>0</v>
      </c>
    </row>
    <row r="316" customFormat="false" ht="12.75" hidden="false" customHeight="false" outlineLevel="0" collapsed="false">
      <c r="A316" s="1" t="n">
        <v>278</v>
      </c>
      <c r="B316" s="1" t="n">
        <f aca="false">IF($A$2="stop/reset",0,IF(B316&gt;0,B316,IF($B$34=A316,$C$35,0)))</f>
        <v>0</v>
      </c>
      <c r="C316" s="1" t="n">
        <f aca="false">IF(A316&gt;$B$34,0,B315-B316)</f>
        <v>0</v>
      </c>
    </row>
    <row r="317" customFormat="false" ht="12.75" hidden="false" customHeight="false" outlineLevel="0" collapsed="false">
      <c r="A317" s="1" t="n">
        <v>279</v>
      </c>
      <c r="B317" s="1" t="n">
        <f aca="false">IF($A$2="stop/reset",0,IF(B317&gt;0,B317,IF($B$34=A317,$C$35,0)))</f>
        <v>0</v>
      </c>
      <c r="C317" s="1" t="n">
        <f aca="false">IF(A317&gt;$B$34,0,B316-B317)</f>
        <v>0</v>
      </c>
    </row>
    <row r="318" customFormat="false" ht="12.75" hidden="false" customHeight="false" outlineLevel="0" collapsed="false">
      <c r="A318" s="1" t="n">
        <v>280</v>
      </c>
      <c r="B318" s="1" t="n">
        <f aca="false">IF($A$2="stop/reset",0,IF(B318&gt;0,B318,IF($B$34=A318,$C$35,0)))</f>
        <v>0</v>
      </c>
      <c r="C318" s="1" t="n">
        <f aca="false">IF(A318&gt;$B$34,0,B317-B318)</f>
        <v>0</v>
      </c>
    </row>
    <row r="319" customFormat="false" ht="12.75" hidden="false" customHeight="false" outlineLevel="0" collapsed="false">
      <c r="A319" s="1" t="n">
        <v>281</v>
      </c>
      <c r="B319" s="1" t="n">
        <f aca="false">IF($A$2="stop/reset",0,IF(B319&gt;0,B319,IF($B$34=A319,$C$35,0)))</f>
        <v>0</v>
      </c>
      <c r="C319" s="1" t="n">
        <f aca="false">IF(A319&gt;$B$34,0,B318-B319)</f>
        <v>0</v>
      </c>
    </row>
    <row r="320" customFormat="false" ht="12.75" hidden="false" customHeight="false" outlineLevel="0" collapsed="false">
      <c r="A320" s="1" t="n">
        <v>282</v>
      </c>
      <c r="B320" s="1" t="n">
        <f aca="false">IF($A$2="stop/reset",0,IF(B320&gt;0,B320,IF($B$34=A320,$C$35,0)))</f>
        <v>0</v>
      </c>
      <c r="C320" s="1" t="n">
        <f aca="false">IF(A320&gt;$B$34,0,B319-B320)</f>
        <v>0</v>
      </c>
    </row>
    <row r="321" customFormat="false" ht="12.75" hidden="false" customHeight="false" outlineLevel="0" collapsed="false">
      <c r="A321" s="1" t="n">
        <v>283</v>
      </c>
      <c r="B321" s="1" t="n">
        <f aca="false">IF($A$2="stop/reset",0,IF(B321&gt;0,B321,IF($B$34=A321,$C$35,0)))</f>
        <v>0</v>
      </c>
      <c r="C321" s="1" t="n">
        <f aca="false">IF(A321&gt;$B$34,0,B320-B321)</f>
        <v>0</v>
      </c>
    </row>
    <row r="322" customFormat="false" ht="12.75" hidden="false" customHeight="false" outlineLevel="0" collapsed="false">
      <c r="A322" s="1" t="n">
        <v>284</v>
      </c>
      <c r="B322" s="1" t="n">
        <f aca="false">IF($A$2="stop/reset",0,IF(B322&gt;0,B322,IF($B$34=A322,$C$35,0)))</f>
        <v>0</v>
      </c>
      <c r="C322" s="1" t="n">
        <f aca="false">IF(A322&gt;$B$34,0,B321-B322)</f>
        <v>0</v>
      </c>
    </row>
    <row r="323" customFormat="false" ht="12.75" hidden="false" customHeight="false" outlineLevel="0" collapsed="false">
      <c r="A323" s="1" t="n">
        <v>285</v>
      </c>
      <c r="B323" s="1" t="n">
        <f aca="false">IF($A$2="stop/reset",0,IF(B323&gt;0,B323,IF($B$34=A323,$C$35,0)))</f>
        <v>0</v>
      </c>
      <c r="C323" s="1" t="n">
        <f aca="false">IF(A323&gt;$B$34,0,B322-B323)</f>
        <v>0</v>
      </c>
    </row>
    <row r="324" customFormat="false" ht="12.75" hidden="false" customHeight="false" outlineLevel="0" collapsed="false">
      <c r="A324" s="1" t="n">
        <v>286</v>
      </c>
      <c r="B324" s="1" t="n">
        <f aca="false">IF($A$2="stop/reset",0,IF(B324&gt;0,B324,IF($B$34=A324,$C$35,0)))</f>
        <v>0</v>
      </c>
      <c r="C324" s="1" t="n">
        <f aca="false">IF(A324&gt;$B$34,0,B323-B324)</f>
        <v>0</v>
      </c>
    </row>
    <row r="325" customFormat="false" ht="12.75" hidden="false" customHeight="false" outlineLevel="0" collapsed="false">
      <c r="A325" s="1" t="n">
        <v>287</v>
      </c>
      <c r="B325" s="1" t="n">
        <f aca="false">IF($A$2="stop/reset",0,IF(B325&gt;0,B325,IF($B$34=A325,$C$35,0)))</f>
        <v>0</v>
      </c>
      <c r="C325" s="1" t="n">
        <f aca="false">IF(A325&gt;$B$34,0,B324-B325)</f>
        <v>0</v>
      </c>
    </row>
    <row r="326" customFormat="false" ht="12.75" hidden="false" customHeight="false" outlineLevel="0" collapsed="false">
      <c r="A326" s="1" t="n">
        <v>288</v>
      </c>
      <c r="B326" s="1" t="n">
        <f aca="false">IF($A$2="stop/reset",0,IF(B326&gt;0,B326,IF($B$34=A326,$C$35,0)))</f>
        <v>0</v>
      </c>
      <c r="C326" s="1" t="n">
        <f aca="false">IF(A326&gt;$B$34,0,B325-B326)</f>
        <v>0</v>
      </c>
    </row>
    <row r="327" customFormat="false" ht="12.75" hidden="false" customHeight="false" outlineLevel="0" collapsed="false">
      <c r="A327" s="1" t="n">
        <v>289</v>
      </c>
      <c r="B327" s="1" t="n">
        <f aca="false">IF($A$2="stop/reset",0,IF(B327&gt;0,B327,IF($B$34=A327,$C$35,0)))</f>
        <v>0</v>
      </c>
      <c r="C327" s="1" t="n">
        <f aca="false">IF(A327&gt;$B$34,0,B326-B327)</f>
        <v>0</v>
      </c>
    </row>
    <row r="328" customFormat="false" ht="12.75" hidden="false" customHeight="false" outlineLevel="0" collapsed="false">
      <c r="A328" s="1" t="n">
        <v>290</v>
      </c>
      <c r="B328" s="1" t="n">
        <f aca="false">IF($A$2="stop/reset",0,IF(B328&gt;0,B328,IF($B$34=A328,$C$35,0)))</f>
        <v>0</v>
      </c>
      <c r="C328" s="1" t="n">
        <f aca="false">IF(A328&gt;$B$34,0,B327-B328)</f>
        <v>0</v>
      </c>
    </row>
    <row r="329" customFormat="false" ht="12.75" hidden="false" customHeight="false" outlineLevel="0" collapsed="false">
      <c r="A329" s="1" t="n">
        <v>291</v>
      </c>
      <c r="B329" s="1" t="n">
        <f aca="false">IF($A$2="stop/reset",0,IF(B329&gt;0,B329,IF($B$34=A329,$C$35,0)))</f>
        <v>0</v>
      </c>
      <c r="C329" s="1" t="n">
        <f aca="false">IF(A329&gt;$B$34,0,B328-B329)</f>
        <v>0</v>
      </c>
    </row>
    <row r="330" customFormat="false" ht="12.75" hidden="false" customHeight="false" outlineLevel="0" collapsed="false">
      <c r="A330" s="1" t="n">
        <v>292</v>
      </c>
      <c r="B330" s="1" t="n">
        <f aca="false">IF($A$2="stop/reset",0,IF(B330&gt;0,B330,IF($B$34=A330,$C$35,0)))</f>
        <v>0</v>
      </c>
      <c r="C330" s="1" t="n">
        <f aca="false">IF(A330&gt;$B$34,0,B329-B330)</f>
        <v>0</v>
      </c>
    </row>
    <row r="331" customFormat="false" ht="12.75" hidden="false" customHeight="false" outlineLevel="0" collapsed="false">
      <c r="A331" s="1" t="n">
        <v>293</v>
      </c>
      <c r="B331" s="1" t="n">
        <f aca="false">IF($A$2="stop/reset",0,IF(B331&gt;0,B331,IF($B$34=A331,$C$35,0)))</f>
        <v>0</v>
      </c>
      <c r="C331" s="1" t="n">
        <f aca="false">IF(A331&gt;$B$34,0,B330-B331)</f>
        <v>0</v>
      </c>
    </row>
    <row r="332" customFormat="false" ht="12.75" hidden="false" customHeight="false" outlineLevel="0" collapsed="false">
      <c r="A332" s="1" t="n">
        <v>294</v>
      </c>
      <c r="B332" s="1" t="n">
        <f aca="false">IF($A$2="stop/reset",0,IF(B332&gt;0,B332,IF($B$34=A332,$C$35,0)))</f>
        <v>0</v>
      </c>
      <c r="C332" s="1" t="n">
        <f aca="false">IF(A332&gt;$B$34,0,B331-B332)</f>
        <v>0</v>
      </c>
    </row>
    <row r="333" customFormat="false" ht="12.75" hidden="false" customHeight="false" outlineLevel="0" collapsed="false">
      <c r="A333" s="1" t="n">
        <v>295</v>
      </c>
      <c r="B333" s="1" t="n">
        <f aca="false">IF($A$2="stop/reset",0,IF(B333&gt;0,B333,IF($B$34=A333,$C$35,0)))</f>
        <v>0</v>
      </c>
      <c r="C333" s="1" t="n">
        <f aca="false">IF(A333&gt;$B$34,0,B332-B333)</f>
        <v>0</v>
      </c>
    </row>
    <row r="334" customFormat="false" ht="12.75" hidden="false" customHeight="false" outlineLevel="0" collapsed="false">
      <c r="A334" s="1" t="n">
        <v>296</v>
      </c>
      <c r="B334" s="1" t="n">
        <f aca="false">IF($A$2="stop/reset",0,IF(B334&gt;0,B334,IF($B$34=A334,$C$35,0)))</f>
        <v>0</v>
      </c>
      <c r="C334" s="1" t="n">
        <f aca="false">IF(A334&gt;$B$34,0,B333-B334)</f>
        <v>0</v>
      </c>
    </row>
    <row r="335" customFormat="false" ht="12.75" hidden="false" customHeight="false" outlineLevel="0" collapsed="false">
      <c r="A335" s="1" t="n">
        <v>297</v>
      </c>
      <c r="B335" s="1" t="n">
        <f aca="false">IF($A$2="stop/reset",0,IF(B335&gt;0,B335,IF($B$34=A335,$C$35,0)))</f>
        <v>0</v>
      </c>
      <c r="C335" s="1" t="n">
        <f aca="false">IF(A335&gt;$B$34,0,B334-B335)</f>
        <v>0</v>
      </c>
    </row>
    <row r="336" customFormat="false" ht="12.75" hidden="false" customHeight="false" outlineLevel="0" collapsed="false">
      <c r="A336" s="1" t="n">
        <v>298</v>
      </c>
      <c r="B336" s="1" t="n">
        <f aca="false">IF($A$2="stop/reset",0,IF(B336&gt;0,B336,IF($B$34=A336,$C$35,0)))</f>
        <v>0</v>
      </c>
      <c r="C336" s="1" t="n">
        <f aca="false">IF(A336&gt;$B$34,0,B335-B336)</f>
        <v>0</v>
      </c>
    </row>
    <row r="337" customFormat="false" ht="12.75" hidden="false" customHeight="false" outlineLevel="0" collapsed="false">
      <c r="A337" s="1" t="n">
        <v>299</v>
      </c>
      <c r="B337" s="1" t="n">
        <f aca="false">IF($A$2="stop/reset",0,IF(B337&gt;0,B337,IF($B$34=A337,$C$35,0)))</f>
        <v>0</v>
      </c>
      <c r="C337" s="1" t="n">
        <f aca="false">IF(A337&gt;$B$34,0,B336-B337)</f>
        <v>0</v>
      </c>
    </row>
    <row r="338" customFormat="false" ht="12.75" hidden="false" customHeight="false" outlineLevel="0" collapsed="false">
      <c r="A338" s="1" t="n">
        <v>300</v>
      </c>
      <c r="B338" s="1" t="n">
        <f aca="false">IF($A$2="stop/reset",0,IF(B338&gt;0,B338,IF($B$34=A338,$C$35,0)))</f>
        <v>0</v>
      </c>
      <c r="C338" s="1" t="n">
        <f aca="false">IF(A338&gt;$B$34,0,B337-B338)</f>
        <v>0</v>
      </c>
    </row>
    <row r="339" customFormat="false" ht="12.75" hidden="false" customHeight="false" outlineLevel="0" collapsed="false">
      <c r="A339" s="1" t="n">
        <v>301</v>
      </c>
      <c r="B339" s="1" t="n">
        <f aca="false">IF($A$2="stop/reset",0,IF(B339&gt;0,B339,IF($B$34=A339,$C$35,0)))</f>
        <v>0</v>
      </c>
      <c r="C339" s="1" t="n">
        <f aca="false">IF(A339&gt;$B$34,0,B338-B339)</f>
        <v>0</v>
      </c>
    </row>
    <row r="340" customFormat="false" ht="12.75" hidden="false" customHeight="false" outlineLevel="0" collapsed="false">
      <c r="A340" s="1" t="n">
        <v>302</v>
      </c>
      <c r="B340" s="1" t="n">
        <f aca="false">IF($A$2="stop/reset",0,IF(B340&gt;0,B340,IF($B$34=A340,$C$35,0)))</f>
        <v>0</v>
      </c>
      <c r="C340" s="1" t="n">
        <f aca="false">IF(A340&gt;$B$34,0,B339-B340)</f>
        <v>0</v>
      </c>
    </row>
    <row r="341" customFormat="false" ht="12.75" hidden="false" customHeight="false" outlineLevel="0" collapsed="false">
      <c r="A341" s="1" t="n">
        <v>303</v>
      </c>
      <c r="B341" s="1" t="n">
        <f aca="false">IF($A$2="stop/reset",0,IF(B341&gt;0,B341,IF($B$34=A341,$C$35,0)))</f>
        <v>0</v>
      </c>
      <c r="C341" s="1" t="n">
        <f aca="false">IF(A341&gt;$B$34,0,B340-B341)</f>
        <v>0</v>
      </c>
    </row>
    <row r="342" customFormat="false" ht="12.75" hidden="false" customHeight="false" outlineLevel="0" collapsed="false">
      <c r="A342" s="1" t="n">
        <v>304</v>
      </c>
      <c r="B342" s="1" t="n">
        <f aca="false">IF($A$2="stop/reset",0,IF(B342&gt;0,B342,IF($B$34=A342,$C$35,0)))</f>
        <v>0</v>
      </c>
      <c r="C342" s="1" t="n">
        <f aca="false">IF(A342&gt;$B$34,0,B341-B342)</f>
        <v>0</v>
      </c>
    </row>
    <row r="343" customFormat="false" ht="12.75" hidden="false" customHeight="false" outlineLevel="0" collapsed="false">
      <c r="A343" s="1" t="n">
        <v>305</v>
      </c>
      <c r="B343" s="1" t="n">
        <f aca="false">IF($A$2="stop/reset",0,IF(B343&gt;0,B343,IF($B$34=A343,$C$35,0)))</f>
        <v>0</v>
      </c>
      <c r="C343" s="1" t="n">
        <f aca="false">IF(A343&gt;$B$34,0,B342-B343)</f>
        <v>0</v>
      </c>
    </row>
    <row r="344" customFormat="false" ht="12.75" hidden="false" customHeight="false" outlineLevel="0" collapsed="false">
      <c r="A344" s="1" t="n">
        <v>306</v>
      </c>
      <c r="B344" s="1" t="n">
        <f aca="false">IF($A$2="stop/reset",0,IF(B344&gt;0,B344,IF($B$34=A344,$C$35,0)))</f>
        <v>0</v>
      </c>
      <c r="C344" s="1" t="n">
        <f aca="false">IF(A344&gt;$B$34,0,B343-B344)</f>
        <v>0</v>
      </c>
    </row>
    <row r="345" customFormat="false" ht="12.75" hidden="false" customHeight="false" outlineLevel="0" collapsed="false">
      <c r="A345" s="1" t="n">
        <v>307</v>
      </c>
      <c r="B345" s="1" t="n">
        <f aca="false">IF($A$2="stop/reset",0,IF(B345&gt;0,B345,IF($B$34=A345,$C$35,0)))</f>
        <v>0</v>
      </c>
      <c r="C345" s="1" t="n">
        <f aca="false">IF(A345&gt;$B$34,0,B344-B345)</f>
        <v>0</v>
      </c>
    </row>
    <row r="346" customFormat="false" ht="12.75" hidden="false" customHeight="false" outlineLevel="0" collapsed="false">
      <c r="A346" s="1" t="n">
        <v>308</v>
      </c>
      <c r="B346" s="1" t="n">
        <f aca="false">IF($A$2="stop/reset",0,IF(B346&gt;0,B346,IF($B$34=A346,$C$35,0)))</f>
        <v>0</v>
      </c>
      <c r="C346" s="1" t="n">
        <f aca="false">IF(A346&gt;$B$34,0,B345-B346)</f>
        <v>0</v>
      </c>
    </row>
    <row r="347" customFormat="false" ht="12.75" hidden="false" customHeight="false" outlineLevel="0" collapsed="false">
      <c r="A347" s="1" t="n">
        <v>309</v>
      </c>
      <c r="B347" s="1" t="n">
        <f aca="false">IF($A$2="stop/reset",0,IF(B347&gt;0,B347,IF($B$34=A347,$C$35,0)))</f>
        <v>0</v>
      </c>
      <c r="C347" s="1" t="n">
        <f aca="false">IF(A347&gt;$B$34,0,B346-B347)</f>
        <v>0</v>
      </c>
    </row>
    <row r="348" customFormat="false" ht="12.75" hidden="false" customHeight="false" outlineLevel="0" collapsed="false">
      <c r="A348" s="1" t="n">
        <v>310</v>
      </c>
      <c r="B348" s="1" t="n">
        <f aca="false">IF($A$2="stop/reset",0,IF(B348&gt;0,B348,IF($B$34=A348,$C$35,0)))</f>
        <v>0</v>
      </c>
      <c r="C348" s="1" t="n">
        <f aca="false">IF(A348&gt;$B$34,0,B347-B348)</f>
        <v>0</v>
      </c>
    </row>
    <row r="349" customFormat="false" ht="12.75" hidden="false" customHeight="false" outlineLevel="0" collapsed="false">
      <c r="A349" s="1" t="n">
        <v>311</v>
      </c>
      <c r="B349" s="1" t="n">
        <f aca="false">IF($A$2="stop/reset",0,IF(B349&gt;0,B349,IF($B$34=A349,$C$35,0)))</f>
        <v>0</v>
      </c>
      <c r="C349" s="1" t="n">
        <f aca="false">IF(A349&gt;$B$34,0,B348-B349)</f>
        <v>0</v>
      </c>
    </row>
    <row r="350" customFormat="false" ht="12.75" hidden="false" customHeight="false" outlineLevel="0" collapsed="false">
      <c r="A350" s="1" t="n">
        <v>312</v>
      </c>
      <c r="B350" s="1" t="n">
        <f aca="false">IF($A$2="stop/reset",0,IF(B350&gt;0,B350,IF($B$34=A350,$C$35,0)))</f>
        <v>0</v>
      </c>
      <c r="C350" s="1" t="n">
        <f aca="false">IF(A350&gt;$B$34,0,B349-B350)</f>
        <v>0</v>
      </c>
    </row>
    <row r="351" customFormat="false" ht="12.75" hidden="false" customHeight="false" outlineLevel="0" collapsed="false">
      <c r="A351" s="1" t="n">
        <v>313</v>
      </c>
      <c r="B351" s="1" t="n">
        <f aca="false">IF($A$2="stop/reset",0,IF(B351&gt;0,B351,IF($B$34=A351,$C$35,0)))</f>
        <v>0</v>
      </c>
      <c r="C351" s="1" t="n">
        <f aca="false">IF(A351&gt;$B$34,0,B350-B351)</f>
        <v>0</v>
      </c>
    </row>
    <row r="352" customFormat="false" ht="12.75" hidden="false" customHeight="false" outlineLevel="0" collapsed="false">
      <c r="A352" s="1" t="n">
        <v>314</v>
      </c>
      <c r="B352" s="1" t="n">
        <f aca="false">IF($A$2="stop/reset",0,IF(B352&gt;0,B352,IF($B$34=A352,$C$35,0)))</f>
        <v>0</v>
      </c>
      <c r="C352" s="1" t="n">
        <f aca="false">IF(A352&gt;$B$34,0,B351-B352)</f>
        <v>0</v>
      </c>
    </row>
    <row r="353" customFormat="false" ht="12.75" hidden="false" customHeight="false" outlineLevel="0" collapsed="false">
      <c r="A353" s="1" t="n">
        <v>315</v>
      </c>
      <c r="B353" s="1" t="n">
        <f aca="false">IF($A$2="stop/reset",0,IF(B353&gt;0,B353,IF($B$34=A353,$C$35,0)))</f>
        <v>0</v>
      </c>
      <c r="C353" s="1" t="n">
        <f aca="false">IF(A353&gt;$B$34,0,B352-B353)</f>
        <v>0</v>
      </c>
    </row>
    <row r="354" customFormat="false" ht="12.75" hidden="false" customHeight="false" outlineLevel="0" collapsed="false">
      <c r="A354" s="1" t="n">
        <v>316</v>
      </c>
      <c r="B354" s="1" t="n">
        <f aca="false">IF($A$2="stop/reset",0,IF(B354&gt;0,B354,IF($B$34=A354,$C$35,0)))</f>
        <v>0</v>
      </c>
      <c r="C354" s="1" t="n">
        <f aca="false">IF(A354&gt;$B$34,0,B353-B354)</f>
        <v>0</v>
      </c>
    </row>
    <row r="355" customFormat="false" ht="12.75" hidden="false" customHeight="false" outlineLevel="0" collapsed="false">
      <c r="A355" s="1" t="n">
        <v>317</v>
      </c>
      <c r="B355" s="1" t="n">
        <f aca="false">IF($A$2="stop/reset",0,IF(B355&gt;0,B355,IF($B$34=A355,$C$35,0)))</f>
        <v>0</v>
      </c>
      <c r="C355" s="1" t="n">
        <f aca="false">IF(A355&gt;$B$34,0,B354-B355)</f>
        <v>0</v>
      </c>
    </row>
    <row r="356" customFormat="false" ht="12.75" hidden="false" customHeight="false" outlineLevel="0" collapsed="false">
      <c r="A356" s="1" t="n">
        <v>318</v>
      </c>
      <c r="B356" s="1" t="n">
        <f aca="false">IF($A$2="stop/reset",0,IF(B356&gt;0,B356,IF($B$34=A356,$C$35,0)))</f>
        <v>0</v>
      </c>
      <c r="C356" s="1" t="n">
        <f aca="false">IF(A356&gt;$B$34,0,B355-B356)</f>
        <v>0</v>
      </c>
    </row>
    <row r="357" customFormat="false" ht="12.75" hidden="false" customHeight="false" outlineLevel="0" collapsed="false">
      <c r="A357" s="1" t="n">
        <v>319</v>
      </c>
      <c r="B357" s="1" t="n">
        <f aca="false">IF($A$2="stop/reset",0,IF(B357&gt;0,B357,IF($B$34=A357,$C$35,0)))</f>
        <v>0</v>
      </c>
      <c r="C357" s="1" t="n">
        <f aca="false">IF(A357&gt;$B$34,0,B356-B357)</f>
        <v>0</v>
      </c>
    </row>
    <row r="358" customFormat="false" ht="12.75" hidden="false" customHeight="false" outlineLevel="0" collapsed="false">
      <c r="A358" s="1" t="n">
        <v>320</v>
      </c>
      <c r="B358" s="1" t="n">
        <f aca="false">IF($A$2="stop/reset",0,IF(B358&gt;0,B358,IF($B$34=A358,$C$35,0)))</f>
        <v>0</v>
      </c>
      <c r="C358" s="1" t="n">
        <f aca="false">IF(A358&gt;$B$34,0,B357-B358)</f>
        <v>0</v>
      </c>
    </row>
    <row r="359" customFormat="false" ht="12.75" hidden="false" customHeight="false" outlineLevel="0" collapsed="false">
      <c r="A359" s="1" t="n">
        <v>321</v>
      </c>
      <c r="B359" s="1" t="n">
        <f aca="false">IF($A$2="stop/reset",0,IF(B359&gt;0,B359,IF($B$34=A359,$C$35,0)))</f>
        <v>0</v>
      </c>
      <c r="C359" s="1" t="n">
        <f aca="false">IF(A359&gt;$B$34,0,B358-B359)</f>
        <v>0</v>
      </c>
    </row>
    <row r="360" customFormat="false" ht="12.75" hidden="false" customHeight="false" outlineLevel="0" collapsed="false">
      <c r="A360" s="1" t="n">
        <v>322</v>
      </c>
      <c r="B360" s="1" t="n">
        <f aca="false">IF($A$2="stop/reset",0,IF(B360&gt;0,B360,IF($B$34=A360,$C$35,0)))</f>
        <v>0</v>
      </c>
      <c r="C360" s="1" t="n">
        <f aca="false">IF(A360&gt;$B$34,0,B359-B360)</f>
        <v>0</v>
      </c>
    </row>
    <row r="361" customFormat="false" ht="12.75" hidden="false" customHeight="false" outlineLevel="0" collapsed="false">
      <c r="A361" s="1" t="n">
        <v>323</v>
      </c>
      <c r="B361" s="1" t="n">
        <f aca="false">IF($A$2="stop/reset",0,IF(B361&gt;0,B361,IF($B$34=A361,$C$35,0)))</f>
        <v>0</v>
      </c>
      <c r="C361" s="1" t="n">
        <f aca="false">IF(A361&gt;$B$34,0,B360-B361)</f>
        <v>0</v>
      </c>
    </row>
    <row r="362" customFormat="false" ht="12.75" hidden="false" customHeight="false" outlineLevel="0" collapsed="false">
      <c r="A362" s="1" t="n">
        <v>324</v>
      </c>
      <c r="B362" s="1" t="n">
        <f aca="false">IF($A$2="stop/reset",0,IF(B362&gt;0,B362,IF($B$34=A362,$C$35,0)))</f>
        <v>0</v>
      </c>
      <c r="C362" s="1" t="n">
        <f aca="false">IF(A362&gt;$B$34,0,B361-B362)</f>
        <v>0</v>
      </c>
    </row>
    <row r="363" customFormat="false" ht="12.75" hidden="false" customHeight="false" outlineLevel="0" collapsed="false">
      <c r="A363" s="1" t="n">
        <v>325</v>
      </c>
      <c r="B363" s="1" t="n">
        <f aca="false">IF($A$2="stop/reset",0,IF(B363&gt;0,B363,IF($B$34=A363,$C$35,0)))</f>
        <v>0</v>
      </c>
      <c r="C363" s="1" t="n">
        <f aca="false">IF(A363&gt;$B$34,0,B362-B363)</f>
        <v>0</v>
      </c>
    </row>
    <row r="364" customFormat="false" ht="12.75" hidden="false" customHeight="false" outlineLevel="0" collapsed="false">
      <c r="A364" s="1" t="n">
        <v>326</v>
      </c>
      <c r="B364" s="1" t="n">
        <f aca="false">IF($A$2="stop/reset",0,IF(B364&gt;0,B364,IF($B$34=A364,$C$35,0)))</f>
        <v>0</v>
      </c>
      <c r="C364" s="1" t="n">
        <f aca="false">IF(A364&gt;$B$34,0,B363-B364)</f>
        <v>0</v>
      </c>
    </row>
    <row r="365" customFormat="false" ht="12.75" hidden="false" customHeight="false" outlineLevel="0" collapsed="false">
      <c r="A365" s="1" t="n">
        <v>327</v>
      </c>
      <c r="B365" s="1" t="n">
        <f aca="false">IF($A$2="stop/reset",0,IF(B365&gt;0,B365,IF($B$34=A365,$C$35,0)))</f>
        <v>0</v>
      </c>
      <c r="C365" s="1" t="n">
        <f aca="false">IF(A365&gt;$B$34,0,B364-B365)</f>
        <v>0</v>
      </c>
    </row>
    <row r="366" customFormat="false" ht="12.75" hidden="false" customHeight="false" outlineLevel="0" collapsed="false">
      <c r="A366" s="1" t="n">
        <v>328</v>
      </c>
      <c r="B366" s="1" t="n">
        <f aca="false">IF($A$2="stop/reset",0,IF(B366&gt;0,B366,IF($B$34=A366,$C$35,0)))</f>
        <v>0</v>
      </c>
      <c r="C366" s="1" t="n">
        <f aca="false">IF(A366&gt;$B$34,0,B365-B366)</f>
        <v>0</v>
      </c>
    </row>
    <row r="367" customFormat="false" ht="12.75" hidden="false" customHeight="false" outlineLevel="0" collapsed="false">
      <c r="A367" s="1" t="n">
        <v>329</v>
      </c>
      <c r="B367" s="1" t="n">
        <f aca="false">IF($A$2="stop/reset",0,IF(B367&gt;0,B367,IF($B$34=A367,$C$35,0)))</f>
        <v>0</v>
      </c>
      <c r="C367" s="1" t="n">
        <f aca="false">IF(A367&gt;$B$34,0,B366-B367)</f>
        <v>0</v>
      </c>
    </row>
    <row r="368" customFormat="false" ht="12.75" hidden="false" customHeight="false" outlineLevel="0" collapsed="false">
      <c r="A368" s="1" t="n">
        <v>330</v>
      </c>
      <c r="B368" s="1" t="n">
        <f aca="false">IF($A$2="stop/reset",0,IF(B368&gt;0,B368,IF($B$34=A368,$C$35,0)))</f>
        <v>0</v>
      </c>
      <c r="C368" s="1" t="n">
        <f aca="false">IF(A368&gt;$B$34,0,B367-B368)</f>
        <v>0</v>
      </c>
    </row>
    <row r="369" customFormat="false" ht="12.75" hidden="false" customHeight="false" outlineLevel="0" collapsed="false">
      <c r="A369" s="1" t="n">
        <v>331</v>
      </c>
      <c r="B369" s="1" t="n">
        <f aca="false">IF($A$2="stop/reset",0,IF(B369&gt;0,B369,IF($B$34=A369,$C$35,0)))</f>
        <v>0</v>
      </c>
      <c r="C369" s="1" t="n">
        <f aca="false">IF(A369&gt;$B$34,0,B368-B369)</f>
        <v>0</v>
      </c>
    </row>
    <row r="370" customFormat="false" ht="12.75" hidden="false" customHeight="false" outlineLevel="0" collapsed="false">
      <c r="A370" s="1" t="n">
        <v>332</v>
      </c>
      <c r="B370" s="1" t="n">
        <f aca="false">IF($A$2="stop/reset",0,IF(B370&gt;0,B370,IF($B$34=A370,$C$35,0)))</f>
        <v>0</v>
      </c>
      <c r="C370" s="1" t="n">
        <f aca="false">IF(A370&gt;$B$34,0,B369-B370)</f>
        <v>0</v>
      </c>
    </row>
    <row r="371" customFormat="false" ht="12.75" hidden="false" customHeight="false" outlineLevel="0" collapsed="false">
      <c r="A371" s="1" t="n">
        <v>333</v>
      </c>
      <c r="B371" s="1" t="n">
        <f aca="false">IF($A$2="stop/reset",0,IF(B371&gt;0,B371,IF($B$34=A371,$C$35,0)))</f>
        <v>0</v>
      </c>
      <c r="C371" s="1" t="n">
        <f aca="false">IF(A371&gt;$B$34,0,B370-B371)</f>
        <v>0</v>
      </c>
    </row>
    <row r="372" customFormat="false" ht="12.75" hidden="false" customHeight="false" outlineLevel="0" collapsed="false">
      <c r="A372" s="1" t="n">
        <v>334</v>
      </c>
      <c r="B372" s="1" t="n">
        <f aca="false">IF($A$2="stop/reset",0,IF(B372&gt;0,B372,IF($B$34=A372,$C$35,0)))</f>
        <v>0</v>
      </c>
      <c r="C372" s="1" t="n">
        <f aca="false">IF(A372&gt;$B$34,0,B371-B372)</f>
        <v>0</v>
      </c>
    </row>
    <row r="373" customFormat="false" ht="12.75" hidden="false" customHeight="false" outlineLevel="0" collapsed="false">
      <c r="A373" s="1" t="n">
        <v>335</v>
      </c>
      <c r="B373" s="1" t="n">
        <f aca="false">IF($A$2="stop/reset",0,IF(B373&gt;0,B373,IF($B$34=A373,$C$35,0)))</f>
        <v>0</v>
      </c>
      <c r="C373" s="1" t="n">
        <f aca="false">IF(A373&gt;$B$34,0,B372-B373)</f>
        <v>0</v>
      </c>
    </row>
    <row r="374" customFormat="false" ht="12.75" hidden="false" customHeight="false" outlineLevel="0" collapsed="false">
      <c r="A374" s="1" t="n">
        <v>336</v>
      </c>
      <c r="B374" s="1" t="n">
        <f aca="false">IF($A$2="stop/reset",0,IF(B374&gt;0,B374,IF($B$34=A374,$C$35,0)))</f>
        <v>0</v>
      </c>
      <c r="C374" s="1" t="n">
        <f aca="false">IF(A374&gt;$B$34,0,B373-B374)</f>
        <v>0</v>
      </c>
    </row>
    <row r="375" customFormat="false" ht="12.75" hidden="false" customHeight="false" outlineLevel="0" collapsed="false">
      <c r="A375" s="1" t="n">
        <v>337</v>
      </c>
      <c r="B375" s="1" t="n">
        <f aca="false">IF($A$2="stop/reset",0,IF(B375&gt;0,B375,IF($B$34=A375,$C$35,0)))</f>
        <v>0</v>
      </c>
      <c r="C375" s="1" t="n">
        <f aca="false">IF(A375&gt;$B$34,0,B374-B375)</f>
        <v>0</v>
      </c>
    </row>
    <row r="376" customFormat="false" ht="12.75" hidden="false" customHeight="false" outlineLevel="0" collapsed="false">
      <c r="A376" s="1" t="n">
        <v>338</v>
      </c>
      <c r="B376" s="1" t="n">
        <f aca="false">IF($A$2="stop/reset",0,IF(B376&gt;0,B376,IF($B$34=A376,$C$35,0)))</f>
        <v>0</v>
      </c>
      <c r="C376" s="1" t="n">
        <f aca="false">IF(A376&gt;$B$34,0,B375-B376)</f>
        <v>0</v>
      </c>
    </row>
    <row r="377" customFormat="false" ht="12.75" hidden="false" customHeight="false" outlineLevel="0" collapsed="false">
      <c r="A377" s="1" t="n">
        <v>339</v>
      </c>
      <c r="B377" s="1" t="n">
        <f aca="false">IF($A$2="stop/reset",0,IF(B377&gt;0,B377,IF($B$34=A377,$C$35,0)))</f>
        <v>0</v>
      </c>
      <c r="C377" s="1" t="n">
        <f aca="false">IF(A377&gt;$B$34,0,B376-B377)</f>
        <v>0</v>
      </c>
    </row>
    <row r="378" customFormat="false" ht="12.75" hidden="false" customHeight="false" outlineLevel="0" collapsed="false">
      <c r="A378" s="1" t="n">
        <v>340</v>
      </c>
      <c r="B378" s="1" t="n">
        <f aca="false">IF($A$2="stop/reset",0,IF(B378&gt;0,B378,IF($B$34=A378,$C$35,0)))</f>
        <v>0</v>
      </c>
      <c r="C378" s="1" t="n">
        <f aca="false">IF(A378&gt;$B$34,0,B377-B378)</f>
        <v>0</v>
      </c>
    </row>
    <row r="379" customFormat="false" ht="12.75" hidden="false" customHeight="false" outlineLevel="0" collapsed="false">
      <c r="A379" s="1" t="n">
        <v>341</v>
      </c>
      <c r="B379" s="1" t="n">
        <f aca="false">IF($A$2="stop/reset",0,IF(B379&gt;0,B379,IF($B$34=A379,$C$35,0)))</f>
        <v>0</v>
      </c>
      <c r="C379" s="1" t="n">
        <f aca="false">IF(A379&gt;$B$34,0,B378-B379)</f>
        <v>0</v>
      </c>
    </row>
    <row r="380" customFormat="false" ht="12.75" hidden="false" customHeight="false" outlineLevel="0" collapsed="false">
      <c r="A380" s="1" t="n">
        <v>342</v>
      </c>
      <c r="B380" s="1" t="n">
        <f aca="false">IF($A$2="stop/reset",0,IF(B380&gt;0,B380,IF($B$34=A380,$C$35,0)))</f>
        <v>0</v>
      </c>
      <c r="C380" s="1" t="n">
        <f aca="false">IF(A380&gt;$B$34,0,B379-B380)</f>
        <v>0</v>
      </c>
    </row>
    <row r="381" customFormat="false" ht="12.75" hidden="false" customHeight="false" outlineLevel="0" collapsed="false">
      <c r="A381" s="1" t="n">
        <v>343</v>
      </c>
      <c r="B381" s="1" t="n">
        <f aca="false">IF($A$2="stop/reset",0,IF(B381&gt;0,B381,IF($B$34=A381,$C$35,0)))</f>
        <v>0</v>
      </c>
      <c r="C381" s="1" t="n">
        <f aca="false">IF(A381&gt;$B$34,0,B380-B381)</f>
        <v>0</v>
      </c>
    </row>
    <row r="382" customFormat="false" ht="12.75" hidden="false" customHeight="false" outlineLevel="0" collapsed="false">
      <c r="A382" s="1" t="n">
        <v>344</v>
      </c>
      <c r="B382" s="1" t="n">
        <f aca="false">IF($A$2="stop/reset",0,IF(B382&gt;0,B382,IF($B$34=A382,$C$35,0)))</f>
        <v>0</v>
      </c>
      <c r="C382" s="1" t="n">
        <f aca="false">IF(A382&gt;$B$34,0,B381-B382)</f>
        <v>0</v>
      </c>
    </row>
    <row r="383" customFormat="false" ht="12.75" hidden="false" customHeight="false" outlineLevel="0" collapsed="false">
      <c r="A383" s="1" t="n">
        <v>345</v>
      </c>
      <c r="B383" s="1" t="n">
        <f aca="false">IF($A$2="stop/reset",0,IF(B383&gt;0,B383,IF($B$34=A383,$C$35,0)))</f>
        <v>0</v>
      </c>
      <c r="C383" s="1" t="n">
        <f aca="false">IF(A383&gt;$B$34,0,B382-B383)</f>
        <v>0</v>
      </c>
    </row>
    <row r="384" customFormat="false" ht="12.75" hidden="false" customHeight="false" outlineLevel="0" collapsed="false">
      <c r="A384" s="1" t="n">
        <v>346</v>
      </c>
      <c r="B384" s="1" t="n">
        <f aca="false">IF($A$2="stop/reset",0,IF(B384&gt;0,B384,IF($B$34=A384,$C$35,0)))</f>
        <v>0</v>
      </c>
      <c r="C384" s="1" t="n">
        <f aca="false">IF(A384&gt;$B$34,0,B383-B384)</f>
        <v>0</v>
      </c>
    </row>
    <row r="385" customFormat="false" ht="12.75" hidden="false" customHeight="false" outlineLevel="0" collapsed="false">
      <c r="A385" s="1" t="n">
        <v>347</v>
      </c>
      <c r="B385" s="1" t="n">
        <f aca="false">IF($A$2="stop/reset",0,IF(B385&gt;0,B385,IF($B$34=A385,$C$35,0)))</f>
        <v>0</v>
      </c>
      <c r="C385" s="1" t="n">
        <f aca="false">IF(A385&gt;$B$34,0,B384-B385)</f>
        <v>0</v>
      </c>
    </row>
    <row r="386" customFormat="false" ht="12.75" hidden="false" customHeight="false" outlineLevel="0" collapsed="false">
      <c r="A386" s="1" t="n">
        <v>348</v>
      </c>
      <c r="B386" s="1" t="n">
        <f aca="false">IF($A$2="stop/reset",0,IF(B386&gt;0,B386,IF($B$34=A386,$C$35,0)))</f>
        <v>0</v>
      </c>
      <c r="C386" s="1" t="n">
        <f aca="false">IF(A386&gt;$B$34,0,B385-B386)</f>
        <v>0</v>
      </c>
    </row>
    <row r="387" customFormat="false" ht="12.75" hidden="false" customHeight="false" outlineLevel="0" collapsed="false">
      <c r="A387" s="1" t="n">
        <v>349</v>
      </c>
      <c r="B387" s="1" t="n">
        <f aca="false">IF($A$2="stop/reset",0,IF(B387&gt;0,B387,IF($B$34=A387,$C$35,0)))</f>
        <v>0</v>
      </c>
      <c r="C387" s="1" t="n">
        <f aca="false">IF(A387&gt;$B$34,0,B386-B387)</f>
        <v>0</v>
      </c>
    </row>
    <row r="388" customFormat="false" ht="12.75" hidden="false" customHeight="false" outlineLevel="0" collapsed="false">
      <c r="A388" s="1" t="n">
        <v>350</v>
      </c>
      <c r="B388" s="1" t="n">
        <f aca="false">IF($A$2="stop/reset",0,IF(B388&gt;0,B388,IF($B$34=A388,$C$35,0)))</f>
        <v>0</v>
      </c>
      <c r="C388" s="1" t="n">
        <f aca="false">IF(A388&gt;$B$34,0,B387-B388)</f>
        <v>0</v>
      </c>
    </row>
    <row r="389" customFormat="false" ht="12.75" hidden="false" customHeight="false" outlineLevel="0" collapsed="false">
      <c r="A389" s="1" t="n">
        <v>351</v>
      </c>
      <c r="B389" s="1" t="n">
        <f aca="false">IF($A$2="stop/reset",0,IF(B389&gt;0,B389,IF($B$34=A389,$C$35,0)))</f>
        <v>0</v>
      </c>
      <c r="C389" s="1" t="n">
        <f aca="false">IF(A389&gt;$B$34,0,B388-B389)</f>
        <v>0</v>
      </c>
    </row>
    <row r="390" customFormat="false" ht="12.75" hidden="false" customHeight="false" outlineLevel="0" collapsed="false">
      <c r="A390" s="1" t="n">
        <v>352</v>
      </c>
      <c r="B390" s="1" t="n">
        <f aca="false">IF($A$2="stop/reset",0,IF(B390&gt;0,B390,IF($B$34=A390,$C$35,0)))</f>
        <v>0</v>
      </c>
      <c r="C390" s="1" t="n">
        <f aca="false">IF(A390&gt;$B$34,0,B389-B390)</f>
        <v>0</v>
      </c>
    </row>
    <row r="391" customFormat="false" ht="12.75" hidden="false" customHeight="false" outlineLevel="0" collapsed="false">
      <c r="A391" s="1" t="n">
        <v>353</v>
      </c>
      <c r="B391" s="1" t="n">
        <f aca="false">IF($A$2="stop/reset",0,IF(B391&gt;0,B391,IF($B$34=A391,$C$35,0)))</f>
        <v>0</v>
      </c>
      <c r="C391" s="1" t="n">
        <f aca="false">IF(A391&gt;$B$34,0,B390-B391)</f>
        <v>0</v>
      </c>
    </row>
    <row r="392" customFormat="false" ht="12.75" hidden="false" customHeight="false" outlineLevel="0" collapsed="false">
      <c r="A392" s="1" t="n">
        <v>354</v>
      </c>
      <c r="B392" s="1" t="n">
        <f aca="false">IF($A$2="stop/reset",0,IF(B392&gt;0,B392,IF($B$34=A392,$C$35,0)))</f>
        <v>0</v>
      </c>
      <c r="C392" s="1" t="n">
        <f aca="false">IF(A392&gt;$B$34,0,B391-B392)</f>
        <v>0</v>
      </c>
    </row>
    <row r="393" customFormat="false" ht="12.75" hidden="false" customHeight="false" outlineLevel="0" collapsed="false">
      <c r="A393" s="1" t="n">
        <v>355</v>
      </c>
      <c r="B393" s="1" t="n">
        <f aca="false">IF($A$2="stop/reset",0,IF(B393&gt;0,B393,IF($B$34=A393,$C$35,0)))</f>
        <v>0</v>
      </c>
      <c r="C393" s="1" t="n">
        <f aca="false">IF(A393&gt;$B$34,0,B392-B393)</f>
        <v>0</v>
      </c>
    </row>
    <row r="394" customFormat="false" ht="12.75" hidden="false" customHeight="false" outlineLevel="0" collapsed="false">
      <c r="A394" s="1" t="n">
        <v>356</v>
      </c>
      <c r="B394" s="1" t="n">
        <f aca="false">IF($A$2="stop/reset",0,IF(B394&gt;0,B394,IF($B$34=A394,$C$35,0)))</f>
        <v>0</v>
      </c>
      <c r="C394" s="1" t="n">
        <f aca="false">IF(A394&gt;$B$34,0,B393-B394)</f>
        <v>0</v>
      </c>
    </row>
    <row r="395" customFormat="false" ht="12.75" hidden="false" customHeight="false" outlineLevel="0" collapsed="false">
      <c r="A395" s="1" t="n">
        <v>357</v>
      </c>
      <c r="B395" s="1" t="n">
        <f aca="false">IF($A$2="stop/reset",0,IF(B395&gt;0,B395,IF($B$34=A395,$C$35,0)))</f>
        <v>0</v>
      </c>
      <c r="C395" s="1" t="n">
        <f aca="false">IF(A395&gt;$B$34,0,B394-B395)</f>
        <v>0</v>
      </c>
    </row>
    <row r="396" customFormat="false" ht="12.75" hidden="false" customHeight="false" outlineLevel="0" collapsed="false">
      <c r="A396" s="1" t="n">
        <v>358</v>
      </c>
      <c r="B396" s="1" t="n">
        <f aca="false">IF($A$2="stop/reset",0,IF(B396&gt;0,B396,IF($B$34=A396,$C$35,0)))</f>
        <v>0</v>
      </c>
      <c r="C396" s="1" t="n">
        <f aca="false">IF(A396&gt;$B$34,0,B395-B396)</f>
        <v>0</v>
      </c>
    </row>
    <row r="397" customFormat="false" ht="12.75" hidden="false" customHeight="false" outlineLevel="0" collapsed="false">
      <c r="A397" s="1" t="n">
        <v>359</v>
      </c>
      <c r="B397" s="1" t="n">
        <f aca="false">IF($A$2="stop/reset",0,IF(B397&gt;0,B397,IF($B$34=A397,$C$35,0)))</f>
        <v>0</v>
      </c>
      <c r="C397" s="1" t="n">
        <f aca="false">IF(A397&gt;$B$34,0,B396-B397)</f>
        <v>0</v>
      </c>
    </row>
    <row r="398" customFormat="false" ht="12.75" hidden="false" customHeight="false" outlineLevel="0" collapsed="false">
      <c r="A398" s="1" t="n">
        <v>360</v>
      </c>
      <c r="B398" s="1" t="n">
        <f aca="false">IF($A$2="stop/reset",0,IF(B398&gt;0,B398,IF($B$34=A398,$C$35,0)))</f>
        <v>0</v>
      </c>
      <c r="C398" s="1" t="n">
        <f aca="false">IF(A398&gt;$B$34,0,B397-B398)</f>
        <v>0</v>
      </c>
    </row>
    <row r="399" customFormat="false" ht="12.75" hidden="false" customHeight="false" outlineLevel="0" collapsed="false">
      <c r="A399" s="1" t="n">
        <v>361</v>
      </c>
      <c r="B399" s="1" t="n">
        <f aca="false">IF($A$2="stop/reset",0,IF(B399&gt;0,B399,IF($B$34=A399,$C$35,0)))</f>
        <v>0</v>
      </c>
      <c r="C399" s="1" t="n">
        <f aca="false">IF(A399&gt;$B$34,0,B398-B399)</f>
        <v>0</v>
      </c>
    </row>
    <row r="400" customFormat="false" ht="12.75" hidden="false" customHeight="false" outlineLevel="0" collapsed="false">
      <c r="A400" s="1" t="n">
        <v>362</v>
      </c>
      <c r="B400" s="1" t="n">
        <f aca="false">IF($A$2="stop/reset",0,IF(B400&gt;0,B400,IF($B$34=A400,$C$35,0)))</f>
        <v>0</v>
      </c>
      <c r="C400" s="1" t="n">
        <f aca="false">IF(A400&gt;$B$34,0,B399-B400)</f>
        <v>0</v>
      </c>
    </row>
    <row r="401" customFormat="false" ht="12.75" hidden="false" customHeight="false" outlineLevel="0" collapsed="false">
      <c r="A401" s="1" t="n">
        <v>363</v>
      </c>
      <c r="B401" s="1" t="n">
        <f aca="false">IF($A$2="stop/reset",0,IF(B401&gt;0,B401,IF($B$34=A401,$C$35,0)))</f>
        <v>0</v>
      </c>
      <c r="C401" s="1" t="n">
        <f aca="false">IF(A401&gt;$B$34,0,B400-B401)</f>
        <v>0</v>
      </c>
    </row>
    <row r="402" customFormat="false" ht="12.75" hidden="false" customHeight="false" outlineLevel="0" collapsed="false">
      <c r="A402" s="1" t="n">
        <v>364</v>
      </c>
      <c r="B402" s="1" t="n">
        <f aca="false">IF($A$2="stop/reset",0,IF(B402&gt;0,B402,IF($B$34=A402,$C$35,0)))</f>
        <v>0</v>
      </c>
      <c r="C402" s="1" t="n">
        <f aca="false">IF(A402&gt;$B$34,0,B401-B402)</f>
        <v>0</v>
      </c>
    </row>
    <row r="403" customFormat="false" ht="12.75" hidden="false" customHeight="false" outlineLevel="0" collapsed="false">
      <c r="A403" s="1" t="n">
        <v>365</v>
      </c>
      <c r="B403" s="1" t="n">
        <f aca="false">IF($A$2="stop/reset",0,IF(B403&gt;0,B403,IF($B$34=A403,$C$35,0)))</f>
        <v>0</v>
      </c>
      <c r="C403" s="1" t="n">
        <f aca="false">IF(A403&gt;$B$34,0,B402-B403)</f>
        <v>0</v>
      </c>
    </row>
    <row r="404" customFormat="false" ht="12.75" hidden="false" customHeight="false" outlineLevel="0" collapsed="false">
      <c r="A404" s="1" t="n">
        <v>366</v>
      </c>
      <c r="B404" s="1" t="n">
        <f aca="false">IF($A$2="stop/reset",0,IF(B404&gt;0,B404,IF($B$34=A404,$C$35,0)))</f>
        <v>0</v>
      </c>
      <c r="C404" s="1" t="n">
        <f aca="false">IF(A404&gt;$B$34,0,B403-B404)</f>
        <v>0</v>
      </c>
    </row>
    <row r="405" customFormat="false" ht="12.75" hidden="false" customHeight="false" outlineLevel="0" collapsed="false">
      <c r="A405" s="1" t="n">
        <v>367</v>
      </c>
      <c r="B405" s="1" t="n">
        <f aca="false">IF($A$2="stop/reset",0,IF(B405&gt;0,B405,IF($B$34=A405,$C$35,0)))</f>
        <v>0</v>
      </c>
      <c r="C405" s="1" t="n">
        <f aca="false">IF(A405&gt;$B$34,0,B404-B405)</f>
        <v>0</v>
      </c>
    </row>
    <row r="406" customFormat="false" ht="12.75" hidden="false" customHeight="false" outlineLevel="0" collapsed="false">
      <c r="A406" s="1" t="n">
        <v>368</v>
      </c>
      <c r="B406" s="1" t="n">
        <f aca="false">IF($A$2="stop/reset",0,IF(B406&gt;0,B406,IF($B$34=A406,$C$35,0)))</f>
        <v>0</v>
      </c>
      <c r="C406" s="1" t="n">
        <f aca="false">IF(A406&gt;$B$34,0,B405-B406)</f>
        <v>0</v>
      </c>
    </row>
    <row r="407" customFormat="false" ht="12.75" hidden="false" customHeight="false" outlineLevel="0" collapsed="false">
      <c r="A407" s="1" t="n">
        <v>369</v>
      </c>
      <c r="B407" s="1" t="n">
        <f aca="false">IF($A$2="stop/reset",0,IF(B407&gt;0,B407,IF($B$34=A407,$C$35,0)))</f>
        <v>0</v>
      </c>
      <c r="C407" s="1" t="n">
        <f aca="false">IF(A407&gt;$B$34,0,B406-B407)</f>
        <v>0</v>
      </c>
    </row>
    <row r="408" customFormat="false" ht="12.75" hidden="false" customHeight="false" outlineLevel="0" collapsed="false">
      <c r="A408" s="1" t="n">
        <v>370</v>
      </c>
      <c r="B408" s="1" t="n">
        <f aca="false">IF($A$2="stop/reset",0,IF(B408&gt;0,B408,IF($B$34=A408,$C$35,0)))</f>
        <v>0</v>
      </c>
      <c r="C408" s="1" t="n">
        <f aca="false">IF(A408&gt;$B$34,0,B407-B408)</f>
        <v>0</v>
      </c>
    </row>
    <row r="409" customFormat="false" ht="12.75" hidden="false" customHeight="false" outlineLevel="0" collapsed="false">
      <c r="A409" s="1" t="n">
        <v>371</v>
      </c>
      <c r="B409" s="1" t="n">
        <f aca="false">IF($A$2="stop/reset",0,IF(B409&gt;0,B409,IF($B$34=A409,$C$35,0)))</f>
        <v>0</v>
      </c>
      <c r="C409" s="1" t="n">
        <f aca="false">IF(A409&gt;$B$34,0,B408-B409)</f>
        <v>0</v>
      </c>
    </row>
    <row r="410" customFormat="false" ht="12.75" hidden="false" customHeight="false" outlineLevel="0" collapsed="false">
      <c r="A410" s="1" t="n">
        <v>372</v>
      </c>
      <c r="B410" s="1" t="n">
        <f aca="false">IF($A$2="stop/reset",0,IF(B410&gt;0,B410,IF($B$34=A410,$C$35,0)))</f>
        <v>0</v>
      </c>
      <c r="C410" s="1" t="n">
        <f aca="false">IF(A410&gt;$B$34,0,B409-B410)</f>
        <v>0</v>
      </c>
    </row>
    <row r="411" customFormat="false" ht="12.75" hidden="false" customHeight="false" outlineLevel="0" collapsed="false">
      <c r="A411" s="1" t="n">
        <v>373</v>
      </c>
      <c r="B411" s="1" t="n">
        <f aca="false">IF($A$2="stop/reset",0,IF(B411&gt;0,B411,IF($B$34=A411,$C$35,0)))</f>
        <v>0</v>
      </c>
      <c r="C411" s="1" t="n">
        <f aca="false">IF(A411&gt;$B$34,0,B410-B411)</f>
        <v>0</v>
      </c>
    </row>
    <row r="412" customFormat="false" ht="12.75" hidden="false" customHeight="false" outlineLevel="0" collapsed="false">
      <c r="A412" s="1" t="n">
        <v>374</v>
      </c>
      <c r="B412" s="1" t="n">
        <f aca="false">IF($A$2="stop/reset",0,IF(B412&gt;0,B412,IF($B$34=A412,$C$35,0)))</f>
        <v>0</v>
      </c>
      <c r="C412" s="1" t="n">
        <f aca="false">IF(A412&gt;$B$34,0,B411-B412)</f>
        <v>0</v>
      </c>
    </row>
    <row r="413" customFormat="false" ht="12.75" hidden="false" customHeight="false" outlineLevel="0" collapsed="false">
      <c r="A413" s="1" t="n">
        <v>375</v>
      </c>
      <c r="B413" s="1" t="n">
        <f aca="false">IF($A$2="stop/reset",0,IF(B413&gt;0,B413,IF($B$34=A413,$C$35,0)))</f>
        <v>0</v>
      </c>
      <c r="C413" s="1" t="n">
        <f aca="false">IF(A413&gt;$B$34,0,B412-B413)</f>
        <v>0</v>
      </c>
    </row>
    <row r="414" customFormat="false" ht="12.75" hidden="false" customHeight="false" outlineLevel="0" collapsed="false">
      <c r="A414" s="1" t="n">
        <v>376</v>
      </c>
      <c r="B414" s="1" t="n">
        <f aca="false">IF($A$2="stop/reset",0,IF(B414&gt;0,B414,IF($B$34=A414,$C$35,0)))</f>
        <v>0</v>
      </c>
      <c r="C414" s="1" t="n">
        <f aca="false">IF(A414&gt;$B$34,0,B413-B414)</f>
        <v>0</v>
      </c>
    </row>
    <row r="415" customFormat="false" ht="12.75" hidden="false" customHeight="false" outlineLevel="0" collapsed="false">
      <c r="A415" s="1" t="n">
        <v>377</v>
      </c>
      <c r="B415" s="1" t="n">
        <f aca="false">IF($A$2="stop/reset",0,IF(B415&gt;0,B415,IF($B$34=A415,$C$35,0)))</f>
        <v>0</v>
      </c>
      <c r="C415" s="1" t="n">
        <f aca="false">IF(A415&gt;$B$34,0,B414-B415)</f>
        <v>0</v>
      </c>
    </row>
    <row r="416" customFormat="false" ht="12.75" hidden="false" customHeight="false" outlineLevel="0" collapsed="false">
      <c r="A416" s="1" t="n">
        <v>378</v>
      </c>
      <c r="B416" s="1" t="n">
        <f aca="false">IF($A$2="stop/reset",0,IF(B416&gt;0,B416,IF($B$34=A416,$C$35,0)))</f>
        <v>0</v>
      </c>
      <c r="C416" s="1" t="n">
        <f aca="false">IF(A416&gt;$B$34,0,B415-B416)</f>
        <v>0</v>
      </c>
    </row>
    <row r="417" customFormat="false" ht="12.75" hidden="false" customHeight="false" outlineLevel="0" collapsed="false">
      <c r="A417" s="1" t="n">
        <v>379</v>
      </c>
      <c r="B417" s="1" t="n">
        <f aca="false">IF($A$2="stop/reset",0,IF(B417&gt;0,B417,IF($B$34=A417,$C$35,0)))</f>
        <v>0</v>
      </c>
      <c r="C417" s="1" t="n">
        <f aca="false">IF(A417&gt;$B$34,0,B416-B417)</f>
        <v>0</v>
      </c>
    </row>
    <row r="418" customFormat="false" ht="12.75" hidden="false" customHeight="false" outlineLevel="0" collapsed="false">
      <c r="A418" s="1" t="n">
        <v>380</v>
      </c>
      <c r="B418" s="1" t="n">
        <f aca="false">IF($A$2="stop/reset",0,IF(B418&gt;0,B418,IF($B$34=A418,$C$35,0)))</f>
        <v>0</v>
      </c>
      <c r="C418" s="1" t="n">
        <f aca="false">IF(A418&gt;$B$34,0,B417-B418)</f>
        <v>0</v>
      </c>
    </row>
    <row r="419" customFormat="false" ht="12.75" hidden="false" customHeight="false" outlineLevel="0" collapsed="false">
      <c r="A419" s="1" t="n">
        <v>381</v>
      </c>
      <c r="B419" s="1" t="n">
        <f aca="false">IF($A$2="stop/reset",0,IF(B419&gt;0,B419,IF($B$34=A419,$C$35,0)))</f>
        <v>0</v>
      </c>
      <c r="C419" s="1" t="n">
        <f aca="false">IF(A419&gt;$B$34,0,B418-B419)</f>
        <v>0</v>
      </c>
    </row>
    <row r="420" customFormat="false" ht="12.75" hidden="false" customHeight="false" outlineLevel="0" collapsed="false">
      <c r="A420" s="1" t="n">
        <v>382</v>
      </c>
      <c r="B420" s="1" t="n">
        <f aca="false">IF($A$2="stop/reset",0,IF(B420&gt;0,B420,IF($B$34=A420,$C$35,0)))</f>
        <v>0</v>
      </c>
      <c r="C420" s="1" t="n">
        <f aca="false">IF(A420&gt;$B$34,0,B419-B420)</f>
        <v>0</v>
      </c>
    </row>
    <row r="421" customFormat="false" ht="12.75" hidden="false" customHeight="false" outlineLevel="0" collapsed="false">
      <c r="A421" s="1" t="n">
        <v>383</v>
      </c>
      <c r="B421" s="1" t="n">
        <f aca="false">IF($A$2="stop/reset",0,IF(B421&gt;0,B421,IF($B$34=A421,$C$35,0)))</f>
        <v>0</v>
      </c>
      <c r="C421" s="1" t="n">
        <f aca="false">IF(A421&gt;$B$34,0,B420-B421)</f>
        <v>0</v>
      </c>
    </row>
    <row r="422" customFormat="false" ht="12.75" hidden="false" customHeight="false" outlineLevel="0" collapsed="false">
      <c r="A422" s="1" t="n">
        <v>384</v>
      </c>
      <c r="B422" s="1" t="n">
        <f aca="false">IF($A$2="stop/reset",0,IF(B422&gt;0,B422,IF($B$34=A422,$C$35,0)))</f>
        <v>0</v>
      </c>
      <c r="C422" s="1" t="n">
        <f aca="false">IF(A422&gt;$B$34,0,B421-B422)</f>
        <v>0</v>
      </c>
    </row>
    <row r="423" customFormat="false" ht="12.75" hidden="false" customHeight="false" outlineLevel="0" collapsed="false">
      <c r="A423" s="1" t="n">
        <v>385</v>
      </c>
      <c r="B423" s="1" t="n">
        <f aca="false">IF($A$2="stop/reset",0,IF(B423&gt;0,B423,IF($B$34=A423,$C$35,0)))</f>
        <v>0</v>
      </c>
      <c r="C423" s="1" t="n">
        <f aca="false">IF(A423&gt;$B$34,0,B422-B423)</f>
        <v>0</v>
      </c>
    </row>
    <row r="424" customFormat="false" ht="12.75" hidden="false" customHeight="false" outlineLevel="0" collapsed="false">
      <c r="A424" s="1" t="n">
        <v>386</v>
      </c>
      <c r="B424" s="1" t="n">
        <f aca="false">IF($A$2="stop/reset",0,IF(B424&gt;0,B424,IF($B$34=A424,$C$35,0)))</f>
        <v>0</v>
      </c>
      <c r="C424" s="1" t="n">
        <f aca="false">IF(A424&gt;$B$34,0,B423-B424)</f>
        <v>0</v>
      </c>
    </row>
    <row r="425" customFormat="false" ht="12.75" hidden="false" customHeight="false" outlineLevel="0" collapsed="false">
      <c r="A425" s="1" t="n">
        <v>387</v>
      </c>
      <c r="B425" s="1" t="n">
        <f aca="false">IF($A$2="stop/reset",0,IF(B425&gt;0,B425,IF($B$34=A425,$C$35,0)))</f>
        <v>0</v>
      </c>
      <c r="C425" s="1" t="n">
        <f aca="false">IF(A425&gt;$B$34,0,B424-B425)</f>
        <v>0</v>
      </c>
    </row>
    <row r="426" customFormat="false" ht="12.75" hidden="false" customHeight="false" outlineLevel="0" collapsed="false">
      <c r="A426" s="1" t="n">
        <v>388</v>
      </c>
      <c r="B426" s="1" t="n">
        <f aca="false">IF($A$2="stop/reset",0,IF(B426&gt;0,B426,IF($B$34=A426,$C$35,0)))</f>
        <v>0</v>
      </c>
      <c r="C426" s="1" t="n">
        <f aca="false">IF(A426&gt;$B$34,0,B425-B426)</f>
        <v>0</v>
      </c>
    </row>
    <row r="427" customFormat="false" ht="12.75" hidden="false" customHeight="false" outlineLevel="0" collapsed="false">
      <c r="A427" s="1" t="n">
        <v>389</v>
      </c>
      <c r="B427" s="1" t="n">
        <f aca="false">IF($A$2="stop/reset",0,IF(B427&gt;0,B427,IF($B$34=A427,$C$35,0)))</f>
        <v>0</v>
      </c>
      <c r="C427" s="1" t="n">
        <f aca="false">IF(A427&gt;$B$34,0,B426-B427)</f>
        <v>0</v>
      </c>
    </row>
    <row r="428" customFormat="false" ht="12.75" hidden="false" customHeight="false" outlineLevel="0" collapsed="false">
      <c r="A428" s="1" t="n">
        <v>390</v>
      </c>
      <c r="B428" s="1" t="n">
        <f aca="false">IF($A$2="stop/reset",0,IF(B428&gt;0,B428,IF($B$34=A428,$C$35,0)))</f>
        <v>0</v>
      </c>
      <c r="C428" s="1" t="n">
        <f aca="false">IF(A428&gt;$B$34,0,B427-B428)</f>
        <v>0</v>
      </c>
    </row>
    <row r="429" customFormat="false" ht="12.75" hidden="false" customHeight="false" outlineLevel="0" collapsed="false">
      <c r="A429" s="1" t="n">
        <v>391</v>
      </c>
      <c r="B429" s="1" t="n">
        <f aca="false">IF($A$2="stop/reset",0,IF(B429&gt;0,B429,IF($B$34=A429,$C$35,0)))</f>
        <v>0</v>
      </c>
      <c r="C429" s="1" t="n">
        <f aca="false">IF(A429&gt;$B$34,0,B428-B429)</f>
        <v>0</v>
      </c>
    </row>
    <row r="430" customFormat="false" ht="12.75" hidden="false" customHeight="false" outlineLevel="0" collapsed="false">
      <c r="A430" s="1" t="n">
        <v>392</v>
      </c>
      <c r="B430" s="1" t="n">
        <f aca="false">IF($A$2="stop/reset",0,IF(B430&gt;0,B430,IF($B$34=A430,$C$35,0)))</f>
        <v>0</v>
      </c>
      <c r="C430" s="1" t="n">
        <f aca="false">IF(A430&gt;$B$34,0,B429-B430)</f>
        <v>0</v>
      </c>
    </row>
    <row r="431" customFormat="false" ht="12.75" hidden="false" customHeight="false" outlineLevel="0" collapsed="false">
      <c r="A431" s="1" t="n">
        <v>393</v>
      </c>
      <c r="B431" s="1" t="n">
        <f aca="false">IF($A$2="stop/reset",0,IF(B431&gt;0,B431,IF($B$34=A431,$C$35,0)))</f>
        <v>0</v>
      </c>
      <c r="C431" s="1" t="n">
        <f aca="false">IF(A431&gt;$B$34,0,B430-B431)</f>
        <v>0</v>
      </c>
    </row>
    <row r="432" customFormat="false" ht="12.75" hidden="false" customHeight="false" outlineLevel="0" collapsed="false">
      <c r="A432" s="1" t="n">
        <v>394</v>
      </c>
      <c r="B432" s="1" t="n">
        <f aca="false">IF($A$2="stop/reset",0,IF(B432&gt;0,B432,IF($B$34=A432,$C$35,0)))</f>
        <v>0</v>
      </c>
      <c r="C432" s="1" t="n">
        <f aca="false">IF(A432&gt;$B$34,0,B431-B432)</f>
        <v>0</v>
      </c>
    </row>
    <row r="433" customFormat="false" ht="12.75" hidden="false" customHeight="false" outlineLevel="0" collapsed="false">
      <c r="A433" s="1" t="n">
        <v>395</v>
      </c>
      <c r="B433" s="1" t="n">
        <f aca="false">IF($A$2="stop/reset",0,IF(B433&gt;0,B433,IF($B$34=A433,$C$35,0)))</f>
        <v>0</v>
      </c>
      <c r="C433" s="1" t="n">
        <f aca="false">IF(A433&gt;$B$34,0,B432-B433)</f>
        <v>0</v>
      </c>
    </row>
    <row r="434" customFormat="false" ht="12.75" hidden="false" customHeight="false" outlineLevel="0" collapsed="false">
      <c r="A434" s="1" t="n">
        <v>396</v>
      </c>
      <c r="B434" s="1" t="n">
        <f aca="false">IF($A$2="stop/reset",0,IF(B434&gt;0,B434,IF($B$34=A434,$C$35,0)))</f>
        <v>0</v>
      </c>
      <c r="C434" s="1" t="n">
        <f aca="false">IF(A434&gt;$B$34,0,B433-B434)</f>
        <v>0</v>
      </c>
    </row>
    <row r="435" customFormat="false" ht="12.75" hidden="false" customHeight="false" outlineLevel="0" collapsed="false">
      <c r="A435" s="1" t="n">
        <v>397</v>
      </c>
      <c r="B435" s="1" t="n">
        <f aca="false">IF($A$2="stop/reset",0,IF(B435&gt;0,B435,IF($B$34=A435,$C$35,0)))</f>
        <v>0</v>
      </c>
      <c r="C435" s="1" t="n">
        <f aca="false">IF(A435&gt;$B$34,0,B434-B435)</f>
        <v>0</v>
      </c>
    </row>
    <row r="436" customFormat="false" ht="12.75" hidden="false" customHeight="false" outlineLevel="0" collapsed="false">
      <c r="A436" s="1" t="n">
        <v>398</v>
      </c>
      <c r="B436" s="1" t="n">
        <f aca="false">IF($A$2="stop/reset",0,IF(B436&gt;0,B436,IF($B$34=A436,$C$35,0)))</f>
        <v>0</v>
      </c>
      <c r="C436" s="1" t="n">
        <f aca="false">IF(A436&gt;$B$34,0,B435-B436)</f>
        <v>0</v>
      </c>
    </row>
    <row r="437" customFormat="false" ht="12.75" hidden="false" customHeight="false" outlineLevel="0" collapsed="false">
      <c r="A437" s="1" t="n">
        <v>399</v>
      </c>
      <c r="B437" s="1" t="n">
        <f aca="false">IF($A$2="stop/reset",0,IF(B437&gt;0,B437,IF($B$34=A437,$C$35,0)))</f>
        <v>0</v>
      </c>
      <c r="C437" s="1" t="n">
        <f aca="false">IF(A437&gt;$B$34,0,B436-B437)</f>
        <v>0</v>
      </c>
    </row>
    <row r="438" customFormat="false" ht="12.75" hidden="false" customHeight="false" outlineLevel="0" collapsed="false">
      <c r="A438" s="1" t="n">
        <v>400</v>
      </c>
      <c r="B438" s="1" t="n">
        <f aca="false">IF($A$2="stop/reset",0,IF(B438&gt;0,B438,IF($B$34=A438,$C$35,0)))</f>
        <v>0</v>
      </c>
      <c r="C438" s="1" t="n">
        <f aca="false">IF(A438&gt;$B$34,0,B437-B438)</f>
        <v>0</v>
      </c>
    </row>
    <row r="439" customFormat="false" ht="12.75" hidden="false" customHeight="false" outlineLevel="0" collapsed="false">
      <c r="A439" s="1" t="n">
        <v>401</v>
      </c>
      <c r="B439" s="1" t="n">
        <f aca="false">IF($A$2="stop/reset",0,IF(B439&gt;0,B439,IF($B$34=A439,$C$35,0)))</f>
        <v>0</v>
      </c>
      <c r="C439" s="1" t="n">
        <f aca="false">IF(A439&gt;$B$34,0,B438-B439)</f>
        <v>0</v>
      </c>
    </row>
    <row r="440" customFormat="false" ht="12.75" hidden="false" customHeight="false" outlineLevel="0" collapsed="false">
      <c r="A440" s="1" t="n">
        <v>402</v>
      </c>
      <c r="B440" s="1" t="n">
        <f aca="false">IF($A$2="stop/reset",0,IF(B440&gt;0,B440,IF($B$34=A440,$C$35,0)))</f>
        <v>0</v>
      </c>
      <c r="C440" s="1" t="n">
        <f aca="false">IF(A440&gt;$B$34,0,B439-B440)</f>
        <v>0</v>
      </c>
    </row>
    <row r="441" customFormat="false" ht="12.75" hidden="false" customHeight="false" outlineLevel="0" collapsed="false">
      <c r="A441" s="1" t="n">
        <v>403</v>
      </c>
      <c r="B441" s="1" t="n">
        <f aca="false">IF($A$2="stop/reset",0,IF(B441&gt;0,B441,IF($B$34=A441,$C$35,0)))</f>
        <v>0</v>
      </c>
      <c r="C441" s="1" t="n">
        <f aca="false">IF(A441&gt;$B$34,0,B440-B441)</f>
        <v>0</v>
      </c>
    </row>
    <row r="442" customFormat="false" ht="12.75" hidden="false" customHeight="false" outlineLevel="0" collapsed="false">
      <c r="A442" s="1" t="n">
        <v>404</v>
      </c>
      <c r="B442" s="1" t="n">
        <f aca="false">IF($A$2="stop/reset",0,IF(B442&gt;0,B442,IF($B$34=A442,$C$35,0)))</f>
        <v>0</v>
      </c>
      <c r="C442" s="1" t="n">
        <f aca="false">IF(A442&gt;$B$34,0,B441-B442)</f>
        <v>0</v>
      </c>
    </row>
    <row r="443" customFormat="false" ht="12.75" hidden="false" customHeight="false" outlineLevel="0" collapsed="false">
      <c r="A443" s="1" t="n">
        <v>405</v>
      </c>
      <c r="B443" s="1" t="n">
        <f aca="false">IF($A$2="stop/reset",0,IF(B443&gt;0,B443,IF($B$34=A443,$C$35,0)))</f>
        <v>0</v>
      </c>
      <c r="C443" s="1" t="n">
        <f aca="false">IF(A443&gt;$B$34,0,B442-B443)</f>
        <v>0</v>
      </c>
    </row>
    <row r="444" customFormat="false" ht="12.75" hidden="false" customHeight="false" outlineLevel="0" collapsed="false">
      <c r="A444" s="1" t="n">
        <v>406</v>
      </c>
      <c r="B444" s="1" t="n">
        <f aca="false">IF($A$2="stop/reset",0,IF(B444&gt;0,B444,IF($B$34=A444,$C$35,0)))</f>
        <v>0</v>
      </c>
      <c r="C444" s="1" t="n">
        <f aca="false">IF(A444&gt;$B$34,0,B443-B444)</f>
        <v>0</v>
      </c>
    </row>
    <row r="445" customFormat="false" ht="12.75" hidden="false" customHeight="false" outlineLevel="0" collapsed="false">
      <c r="A445" s="1" t="n">
        <v>407</v>
      </c>
      <c r="B445" s="1" t="n">
        <f aca="false">IF($A$2="stop/reset",0,IF(B445&gt;0,B445,IF($B$34=A445,$C$35,0)))</f>
        <v>0</v>
      </c>
      <c r="C445" s="1" t="n">
        <f aca="false">IF(A445&gt;$B$34,0,B444-B445)</f>
        <v>0</v>
      </c>
    </row>
    <row r="446" customFormat="false" ht="12.75" hidden="false" customHeight="false" outlineLevel="0" collapsed="false">
      <c r="A446" s="1" t="n">
        <v>408</v>
      </c>
      <c r="B446" s="1" t="n">
        <f aca="false">IF($A$2="stop/reset",0,IF(B446&gt;0,B446,IF($B$34=A446,$C$35,0)))</f>
        <v>0</v>
      </c>
      <c r="C446" s="1" t="n">
        <f aca="false">IF(A446&gt;$B$34,0,B445-B446)</f>
        <v>0</v>
      </c>
    </row>
    <row r="447" customFormat="false" ht="12.75" hidden="false" customHeight="false" outlineLevel="0" collapsed="false">
      <c r="A447" s="1" t="n">
        <v>409</v>
      </c>
      <c r="B447" s="1" t="n">
        <f aca="false">IF($A$2="stop/reset",0,IF(B447&gt;0,B447,IF($B$34=A447,$C$35,0)))</f>
        <v>0</v>
      </c>
      <c r="C447" s="1" t="n">
        <f aca="false">IF(A447&gt;$B$34,0,B446-B447)</f>
        <v>0</v>
      </c>
    </row>
    <row r="448" customFormat="false" ht="12.75" hidden="false" customHeight="false" outlineLevel="0" collapsed="false">
      <c r="A448" s="1" t="n">
        <v>410</v>
      </c>
      <c r="B448" s="1" t="n">
        <f aca="false">IF($A$2="stop/reset",0,IF(B448&gt;0,B448,IF($B$34=A448,$C$35,0)))</f>
        <v>0</v>
      </c>
      <c r="C448" s="1" t="n">
        <f aca="false">IF(A448&gt;$B$34,0,B447-B448)</f>
        <v>0</v>
      </c>
    </row>
    <row r="449" customFormat="false" ht="12.75" hidden="false" customHeight="false" outlineLevel="0" collapsed="false">
      <c r="A449" s="1" t="n">
        <v>411</v>
      </c>
      <c r="B449" s="1" t="n">
        <f aca="false">IF($A$2="stop/reset",0,IF(B449&gt;0,B449,IF($B$34=A449,$C$35,0)))</f>
        <v>0</v>
      </c>
      <c r="C449" s="1" t="n">
        <f aca="false">IF(A449&gt;$B$34,0,B448-B449)</f>
        <v>0</v>
      </c>
    </row>
    <row r="450" customFormat="false" ht="12.75" hidden="false" customHeight="false" outlineLevel="0" collapsed="false">
      <c r="A450" s="1" t="n">
        <v>412</v>
      </c>
      <c r="B450" s="1" t="n">
        <f aca="false">IF($A$2="stop/reset",0,IF(B450&gt;0,B450,IF($B$34=A450,$C$35,0)))</f>
        <v>0</v>
      </c>
      <c r="C450" s="1" t="n">
        <f aca="false">IF(A450&gt;$B$34,0,B449-B450)</f>
        <v>0</v>
      </c>
    </row>
    <row r="451" customFormat="false" ht="12.75" hidden="false" customHeight="false" outlineLevel="0" collapsed="false">
      <c r="A451" s="1" t="n">
        <v>413</v>
      </c>
      <c r="B451" s="1" t="n">
        <f aca="false">IF($A$2="stop/reset",0,IF(B451&gt;0,B451,IF($B$34=A451,$C$35,0)))</f>
        <v>0</v>
      </c>
      <c r="C451" s="1" t="n">
        <f aca="false">IF(A451&gt;$B$34,0,B450-B451)</f>
        <v>0</v>
      </c>
    </row>
    <row r="452" customFormat="false" ht="12.75" hidden="false" customHeight="false" outlineLevel="0" collapsed="false">
      <c r="A452" s="1" t="n">
        <v>414</v>
      </c>
      <c r="B452" s="1" t="n">
        <f aca="false">IF($A$2="stop/reset",0,IF(B452&gt;0,B452,IF($B$34=A452,$C$35,0)))</f>
        <v>0</v>
      </c>
      <c r="C452" s="1" t="n">
        <f aca="false">IF(A452&gt;$B$34,0,B451-B452)</f>
        <v>0</v>
      </c>
    </row>
    <row r="453" customFormat="false" ht="12.75" hidden="false" customHeight="false" outlineLevel="0" collapsed="false">
      <c r="A453" s="1" t="n">
        <v>415</v>
      </c>
      <c r="B453" s="1" t="n">
        <f aca="false">IF($A$2="stop/reset",0,IF(B453&gt;0,B453,IF($B$34=A453,$C$35,0)))</f>
        <v>0</v>
      </c>
      <c r="C453" s="1" t="n">
        <f aca="false">IF(A453&gt;$B$34,0,B452-B453)</f>
        <v>0</v>
      </c>
    </row>
    <row r="454" customFormat="false" ht="12.75" hidden="false" customHeight="false" outlineLevel="0" collapsed="false">
      <c r="A454" s="1" t="n">
        <v>416</v>
      </c>
      <c r="B454" s="1" t="n">
        <f aca="false">IF($A$2="stop/reset",0,IF(B454&gt;0,B454,IF($B$34=A454,$C$35,0)))</f>
        <v>0</v>
      </c>
      <c r="C454" s="1" t="n">
        <f aca="false">IF(A454&gt;$B$34,0,B453-B454)</f>
        <v>0</v>
      </c>
    </row>
    <row r="455" customFormat="false" ht="12.75" hidden="false" customHeight="false" outlineLevel="0" collapsed="false">
      <c r="A455" s="1" t="n">
        <v>417</v>
      </c>
      <c r="B455" s="1" t="n">
        <f aca="false">IF($A$2="stop/reset",0,IF(B455&gt;0,B455,IF($B$34=A455,$C$35,0)))</f>
        <v>0</v>
      </c>
      <c r="C455" s="1" t="n">
        <f aca="false">IF(A455&gt;$B$34,0,B454-B455)</f>
        <v>0</v>
      </c>
    </row>
    <row r="456" customFormat="false" ht="12.75" hidden="false" customHeight="false" outlineLevel="0" collapsed="false">
      <c r="A456" s="1" t="n">
        <v>418</v>
      </c>
      <c r="B456" s="1" t="n">
        <f aca="false">IF($A$2="stop/reset",0,IF(B456&gt;0,B456,IF($B$34=A456,$C$35,0)))</f>
        <v>0</v>
      </c>
      <c r="C456" s="1" t="n">
        <f aca="false">IF(A456&gt;$B$34,0,B455-B456)</f>
        <v>0</v>
      </c>
    </row>
    <row r="457" customFormat="false" ht="12.75" hidden="false" customHeight="false" outlineLevel="0" collapsed="false">
      <c r="A457" s="1" t="n">
        <v>419</v>
      </c>
      <c r="B457" s="1" t="n">
        <f aca="false">IF($A$2="stop/reset",0,IF(B457&gt;0,B457,IF($B$34=A457,$C$35,0)))</f>
        <v>0</v>
      </c>
      <c r="C457" s="1" t="n">
        <f aca="false">IF(A457&gt;$B$34,0,B456-B457)</f>
        <v>0</v>
      </c>
    </row>
    <row r="458" customFormat="false" ht="12.75" hidden="false" customHeight="false" outlineLevel="0" collapsed="false">
      <c r="A458" s="1" t="n">
        <v>420</v>
      </c>
      <c r="B458" s="1" t="n">
        <f aca="false">IF($A$2="stop/reset",0,IF(B458&gt;0,B458,IF($B$34=A458,$C$35,0)))</f>
        <v>0</v>
      </c>
      <c r="C458" s="1" t="n">
        <f aca="false">IF(A458&gt;$B$34,0,B457-B458)</f>
        <v>0</v>
      </c>
    </row>
    <row r="459" customFormat="false" ht="12.75" hidden="false" customHeight="false" outlineLevel="0" collapsed="false">
      <c r="A459" s="1" t="n">
        <v>421</v>
      </c>
      <c r="B459" s="1" t="n">
        <f aca="false">IF($A$2="stop/reset",0,IF(B459&gt;0,B459,IF($B$34=A459,$C$35,0)))</f>
        <v>0</v>
      </c>
      <c r="C459" s="1" t="n">
        <f aca="false">IF(A459&gt;$B$34,0,B458-B459)</f>
        <v>0</v>
      </c>
    </row>
    <row r="460" customFormat="false" ht="12.75" hidden="false" customHeight="false" outlineLevel="0" collapsed="false">
      <c r="A460" s="1" t="n">
        <v>422</v>
      </c>
      <c r="B460" s="1" t="n">
        <f aca="false">IF($A$2="stop/reset",0,IF(B460&gt;0,B460,IF($B$34=A460,$C$35,0)))</f>
        <v>0</v>
      </c>
      <c r="C460" s="1" t="n">
        <f aca="false">IF(A460&gt;$B$34,0,B459-B460)</f>
        <v>0</v>
      </c>
    </row>
    <row r="461" customFormat="false" ht="12.75" hidden="false" customHeight="false" outlineLevel="0" collapsed="false">
      <c r="A461" s="1" t="n">
        <v>423</v>
      </c>
      <c r="B461" s="1" t="n">
        <f aca="false">IF($A$2="stop/reset",0,IF(B461&gt;0,B461,IF($B$34=A461,$C$35,0)))</f>
        <v>0</v>
      </c>
      <c r="C461" s="1" t="n">
        <f aca="false">IF(A461&gt;$B$34,0,B460-B461)</f>
        <v>0</v>
      </c>
    </row>
    <row r="462" customFormat="false" ht="12.75" hidden="false" customHeight="false" outlineLevel="0" collapsed="false">
      <c r="A462" s="1" t="n">
        <v>424</v>
      </c>
      <c r="B462" s="1" t="n">
        <f aca="false">IF($A$2="stop/reset",0,IF(B462&gt;0,B462,IF($B$34=A462,$C$35,0)))</f>
        <v>0</v>
      </c>
      <c r="C462" s="1" t="n">
        <f aca="false">IF(A462&gt;$B$34,0,B461-B462)</f>
        <v>0</v>
      </c>
    </row>
    <row r="463" customFormat="false" ht="12.75" hidden="false" customHeight="false" outlineLevel="0" collapsed="false">
      <c r="A463" s="1" t="n">
        <v>425</v>
      </c>
      <c r="B463" s="1" t="n">
        <f aca="false">IF($A$2="stop/reset",0,IF(B463&gt;0,B463,IF($B$34=A463,$C$35,0)))</f>
        <v>0</v>
      </c>
      <c r="C463" s="1" t="n">
        <f aca="false">IF(A463&gt;$B$34,0,B462-B463)</f>
        <v>0</v>
      </c>
    </row>
    <row r="464" customFormat="false" ht="12.75" hidden="false" customHeight="false" outlineLevel="0" collapsed="false">
      <c r="A464" s="1" t="n">
        <v>426</v>
      </c>
      <c r="B464" s="1" t="n">
        <f aca="false">IF($A$2="stop/reset",0,IF(B464&gt;0,B464,IF($B$34=A464,$C$35,0)))</f>
        <v>0</v>
      </c>
      <c r="C464" s="1" t="n">
        <f aca="false">IF(A464&gt;$B$34,0,B463-B464)</f>
        <v>0</v>
      </c>
    </row>
    <row r="465" customFormat="false" ht="12.75" hidden="false" customHeight="false" outlineLevel="0" collapsed="false">
      <c r="A465" s="1" t="n">
        <v>427</v>
      </c>
      <c r="B465" s="1" t="n">
        <f aca="false">IF($A$2="stop/reset",0,IF(B465&gt;0,B465,IF($B$34=A465,$C$35,0)))</f>
        <v>0</v>
      </c>
      <c r="C465" s="1" t="n">
        <f aca="false">IF(A465&gt;$B$34,0,B464-B465)</f>
        <v>0</v>
      </c>
    </row>
    <row r="466" customFormat="false" ht="12.75" hidden="false" customHeight="false" outlineLevel="0" collapsed="false">
      <c r="A466" s="1" t="n">
        <v>428</v>
      </c>
      <c r="B466" s="1" t="n">
        <f aca="false">IF($A$2="stop/reset",0,IF(B466&gt;0,B466,IF($B$34=A466,$C$35,0)))</f>
        <v>0</v>
      </c>
      <c r="C466" s="1" t="n">
        <f aca="false">IF(A466&gt;$B$34,0,B465-B466)</f>
        <v>0</v>
      </c>
    </row>
    <row r="467" customFormat="false" ht="12.75" hidden="false" customHeight="false" outlineLevel="0" collapsed="false">
      <c r="A467" s="1" t="n">
        <v>429</v>
      </c>
      <c r="B467" s="1" t="n">
        <f aca="false">IF($A$2="stop/reset",0,IF(B467&gt;0,B467,IF($B$34=A467,$C$35,0)))</f>
        <v>0</v>
      </c>
      <c r="C467" s="1" t="n">
        <f aca="false">IF(A467&gt;$B$34,0,B466-B467)</f>
        <v>0</v>
      </c>
    </row>
    <row r="468" customFormat="false" ht="12.75" hidden="false" customHeight="false" outlineLevel="0" collapsed="false">
      <c r="A468" s="1" t="n">
        <v>430</v>
      </c>
      <c r="B468" s="1" t="n">
        <f aca="false">IF($A$2="stop/reset",0,IF(B468&gt;0,B468,IF($B$34=A468,$C$35,0)))</f>
        <v>0</v>
      </c>
      <c r="C468" s="1" t="n">
        <f aca="false">IF(A468&gt;$B$34,0,B467-B468)</f>
        <v>0</v>
      </c>
    </row>
    <row r="469" customFormat="false" ht="12.75" hidden="false" customHeight="false" outlineLevel="0" collapsed="false">
      <c r="A469" s="1" t="n">
        <v>431</v>
      </c>
      <c r="B469" s="1" t="n">
        <f aca="false">IF($A$2="stop/reset",0,IF(B469&gt;0,B469,IF($B$34=A469,$C$35,0)))</f>
        <v>0</v>
      </c>
      <c r="C469" s="1" t="n">
        <f aca="false">IF(A469&gt;$B$34,0,B468-B469)</f>
        <v>0</v>
      </c>
    </row>
    <row r="470" customFormat="false" ht="12.75" hidden="false" customHeight="false" outlineLevel="0" collapsed="false">
      <c r="A470" s="1" t="n">
        <v>432</v>
      </c>
      <c r="B470" s="1" t="n">
        <f aca="false">IF($A$2="stop/reset",0,IF(B470&gt;0,B470,IF($B$34=A470,$C$35,0)))</f>
        <v>0</v>
      </c>
      <c r="C470" s="1" t="n">
        <f aca="false">IF(A470&gt;$B$34,0,B469-B470)</f>
        <v>0</v>
      </c>
    </row>
    <row r="471" customFormat="false" ht="12.75" hidden="false" customHeight="false" outlineLevel="0" collapsed="false">
      <c r="A471" s="1" t="n">
        <v>433</v>
      </c>
      <c r="B471" s="1" t="n">
        <f aca="false">IF($A$2="stop/reset",0,IF(B471&gt;0,B471,IF($B$34=A471,$C$35,0)))</f>
        <v>0</v>
      </c>
      <c r="C471" s="1" t="n">
        <f aca="false">IF(A471&gt;$B$34,0,B470-B471)</f>
        <v>0</v>
      </c>
    </row>
    <row r="472" customFormat="false" ht="12.75" hidden="false" customHeight="false" outlineLevel="0" collapsed="false">
      <c r="A472" s="1" t="n">
        <v>434</v>
      </c>
      <c r="B472" s="1" t="n">
        <f aca="false">IF($A$2="stop/reset",0,IF(B472&gt;0,B472,IF($B$34=A472,$C$35,0)))</f>
        <v>0</v>
      </c>
      <c r="C472" s="1" t="n">
        <f aca="false">IF(A472&gt;$B$34,0,B471-B472)</f>
        <v>0</v>
      </c>
    </row>
    <row r="473" customFormat="false" ht="12.75" hidden="false" customHeight="false" outlineLevel="0" collapsed="false">
      <c r="A473" s="1" t="n">
        <v>435</v>
      </c>
      <c r="B473" s="1" t="n">
        <f aca="false">IF($A$2="stop/reset",0,IF(B473&gt;0,B473,IF($B$34=A473,$C$35,0)))</f>
        <v>0</v>
      </c>
      <c r="C473" s="1" t="n">
        <f aca="false">IF(A473&gt;$B$34,0,B472-B473)</f>
        <v>0</v>
      </c>
    </row>
    <row r="474" customFormat="false" ht="12.75" hidden="false" customHeight="false" outlineLevel="0" collapsed="false">
      <c r="A474" s="1" t="n">
        <v>436</v>
      </c>
      <c r="B474" s="1" t="n">
        <f aca="false">IF($A$2="stop/reset",0,IF(B474&gt;0,B474,IF($B$34=A474,$C$35,0)))</f>
        <v>0</v>
      </c>
      <c r="C474" s="1" t="n">
        <f aca="false">IF(A474&gt;$B$34,0,B473-B474)</f>
        <v>0</v>
      </c>
    </row>
    <row r="475" customFormat="false" ht="12.75" hidden="false" customHeight="false" outlineLevel="0" collapsed="false">
      <c r="A475" s="1" t="n">
        <v>437</v>
      </c>
      <c r="B475" s="1" t="n">
        <f aca="false">IF($A$2="stop/reset",0,IF(B475&gt;0,B475,IF($B$34=A475,$C$35,0)))</f>
        <v>0</v>
      </c>
      <c r="C475" s="1" t="n">
        <f aca="false">IF(A475&gt;$B$34,0,B474-B475)</f>
        <v>0</v>
      </c>
    </row>
    <row r="476" customFormat="false" ht="12.75" hidden="false" customHeight="false" outlineLevel="0" collapsed="false">
      <c r="A476" s="1" t="n">
        <v>438</v>
      </c>
      <c r="B476" s="1" t="n">
        <f aca="false">IF($A$2="stop/reset",0,IF(B476&gt;0,B476,IF($B$34=A476,$C$35,0)))</f>
        <v>0</v>
      </c>
      <c r="C476" s="1" t="n">
        <f aca="false">IF(A476&gt;$B$34,0,B475-B476)</f>
        <v>0</v>
      </c>
    </row>
    <row r="477" customFormat="false" ht="12.75" hidden="false" customHeight="false" outlineLevel="0" collapsed="false">
      <c r="A477" s="1" t="n">
        <v>439</v>
      </c>
      <c r="B477" s="1" t="n">
        <f aca="false">IF($A$2="stop/reset",0,IF(B477&gt;0,B477,IF($B$34=A477,$C$35,0)))</f>
        <v>0</v>
      </c>
      <c r="C477" s="1" t="n">
        <f aca="false">IF(A477&gt;$B$34,0,B476-B477)</f>
        <v>0</v>
      </c>
    </row>
    <row r="478" customFormat="false" ht="12.75" hidden="false" customHeight="false" outlineLevel="0" collapsed="false">
      <c r="A478" s="1" t="n">
        <v>440</v>
      </c>
      <c r="B478" s="1" t="n">
        <f aca="false">IF($A$2="stop/reset",0,IF(B478&gt;0,B478,IF($B$34=A478,$C$35,0)))</f>
        <v>0</v>
      </c>
      <c r="C478" s="1" t="n">
        <f aca="false">IF(A478&gt;$B$34,0,B477-B478)</f>
        <v>0</v>
      </c>
    </row>
    <row r="479" customFormat="false" ht="12.75" hidden="false" customHeight="false" outlineLevel="0" collapsed="false">
      <c r="A479" s="1" t="n">
        <v>441</v>
      </c>
      <c r="B479" s="1" t="n">
        <f aca="false">IF($A$2="stop/reset",0,IF(B479&gt;0,B479,IF($B$34=A479,$C$35,0)))</f>
        <v>0</v>
      </c>
      <c r="C479" s="1" t="n">
        <f aca="false">IF(A479&gt;$B$34,0,B478-B479)</f>
        <v>0</v>
      </c>
    </row>
    <row r="480" customFormat="false" ht="12.75" hidden="false" customHeight="false" outlineLevel="0" collapsed="false">
      <c r="A480" s="1" t="n">
        <v>442</v>
      </c>
      <c r="B480" s="1" t="n">
        <f aca="false">IF($A$2="stop/reset",0,IF(B480&gt;0,B480,IF($B$34=A480,$C$35,0)))</f>
        <v>0</v>
      </c>
      <c r="C480" s="1" t="n">
        <f aca="false">IF(A480&gt;$B$34,0,B479-B480)</f>
        <v>0</v>
      </c>
    </row>
    <row r="481" customFormat="false" ht="12.75" hidden="false" customHeight="false" outlineLevel="0" collapsed="false">
      <c r="A481" s="1" t="n">
        <v>443</v>
      </c>
      <c r="B481" s="1" t="n">
        <f aca="false">IF($A$2="stop/reset",0,IF(B481&gt;0,B481,IF($B$34=A481,$C$35,0)))</f>
        <v>0</v>
      </c>
      <c r="C481" s="1" t="n">
        <f aca="false">IF(A481&gt;$B$34,0,B480-B481)</f>
        <v>0</v>
      </c>
    </row>
    <row r="482" customFormat="false" ht="12.75" hidden="false" customHeight="false" outlineLevel="0" collapsed="false">
      <c r="A482" s="1" t="n">
        <v>444</v>
      </c>
      <c r="B482" s="1" t="n">
        <f aca="false">IF($A$2="stop/reset",0,IF(B482&gt;0,B482,IF($B$34=A482,$C$35,0)))</f>
        <v>0</v>
      </c>
      <c r="C482" s="1" t="n">
        <f aca="false">IF(A482&gt;$B$34,0,B481-B482)</f>
        <v>0</v>
      </c>
    </row>
    <row r="483" customFormat="false" ht="12.75" hidden="false" customHeight="false" outlineLevel="0" collapsed="false">
      <c r="A483" s="1" t="n">
        <v>445</v>
      </c>
      <c r="B483" s="1" t="n">
        <f aca="false">IF($A$2="stop/reset",0,IF(B483&gt;0,B483,IF($B$34=A483,$C$35,0)))</f>
        <v>0</v>
      </c>
      <c r="C483" s="1" t="n">
        <f aca="false">IF(A483&gt;$B$34,0,B482-B483)</f>
        <v>0</v>
      </c>
    </row>
    <row r="484" customFormat="false" ht="12.75" hidden="false" customHeight="false" outlineLevel="0" collapsed="false">
      <c r="A484" s="1" t="n">
        <v>446</v>
      </c>
      <c r="B484" s="1" t="n">
        <f aca="false">IF($A$2="stop/reset",0,IF(B484&gt;0,B484,IF($B$34=A484,$C$35,0)))</f>
        <v>0</v>
      </c>
      <c r="C484" s="1" t="n">
        <f aca="false">IF(A484&gt;$B$34,0,B483-B484)</f>
        <v>0</v>
      </c>
    </row>
    <row r="485" customFormat="false" ht="12.75" hidden="false" customHeight="false" outlineLevel="0" collapsed="false">
      <c r="A485" s="1" t="n">
        <v>447</v>
      </c>
      <c r="B485" s="1" t="n">
        <f aca="false">IF($A$2="stop/reset",0,IF(B485&gt;0,B485,IF($B$34=A485,$C$35,0)))</f>
        <v>0</v>
      </c>
      <c r="C485" s="1" t="n">
        <f aca="false">IF(A485&gt;$B$34,0,B484-B485)</f>
        <v>0</v>
      </c>
    </row>
    <row r="486" customFormat="false" ht="12.75" hidden="false" customHeight="false" outlineLevel="0" collapsed="false">
      <c r="A486" s="1" t="n">
        <v>448</v>
      </c>
      <c r="B486" s="1" t="n">
        <f aca="false">IF($A$2="stop/reset",0,IF(B486&gt;0,B486,IF($B$34=A486,$C$35,0)))</f>
        <v>0</v>
      </c>
      <c r="C486" s="1" t="n">
        <f aca="false">IF(A486&gt;$B$34,0,B485-B486)</f>
        <v>0</v>
      </c>
    </row>
    <row r="487" customFormat="false" ht="12.75" hidden="false" customHeight="false" outlineLevel="0" collapsed="false">
      <c r="A487" s="1" t="n">
        <v>449</v>
      </c>
      <c r="B487" s="1" t="n">
        <f aca="false">IF($A$2="stop/reset",0,IF(B487&gt;0,B487,IF($B$34=A487,$C$35,0)))</f>
        <v>0</v>
      </c>
      <c r="C487" s="1" t="n">
        <f aca="false">IF(A487&gt;$B$34,0,B486-B487)</f>
        <v>0</v>
      </c>
    </row>
    <row r="488" customFormat="false" ht="12.75" hidden="false" customHeight="false" outlineLevel="0" collapsed="false">
      <c r="A488" s="1" t="n">
        <v>450</v>
      </c>
      <c r="B488" s="1" t="n">
        <f aca="false">IF($A$2="stop/reset",0,IF(B488&gt;0,B488,IF($B$34=A488,$C$35,0)))</f>
        <v>0</v>
      </c>
      <c r="C488" s="1" t="n">
        <f aca="false">IF(A488&gt;$B$34,0,B487-B488)</f>
        <v>0</v>
      </c>
    </row>
    <row r="489" customFormat="false" ht="12.75" hidden="false" customHeight="false" outlineLevel="0" collapsed="false">
      <c r="A489" s="1" t="n">
        <v>451</v>
      </c>
      <c r="B489" s="1" t="n">
        <f aca="false">IF($A$2="stop/reset",0,IF(B489&gt;0,B489,IF($B$34=A489,$C$35,0)))</f>
        <v>0</v>
      </c>
      <c r="C489" s="1" t="n">
        <f aca="false">IF(A489&gt;$B$34,0,B488-B489)</f>
        <v>0</v>
      </c>
    </row>
    <row r="490" customFormat="false" ht="12.75" hidden="false" customHeight="false" outlineLevel="0" collapsed="false">
      <c r="A490" s="1" t="n">
        <v>452</v>
      </c>
      <c r="B490" s="1" t="n">
        <f aca="false">IF($A$2="stop/reset",0,IF(B490&gt;0,B490,IF($B$34=A490,$C$35,0)))</f>
        <v>0</v>
      </c>
      <c r="C490" s="1" t="n">
        <f aca="false">IF(A490&gt;$B$34,0,B489-B490)</f>
        <v>0</v>
      </c>
    </row>
    <row r="491" customFormat="false" ht="12.75" hidden="false" customHeight="false" outlineLevel="0" collapsed="false">
      <c r="A491" s="1" t="n">
        <v>453</v>
      </c>
      <c r="B491" s="1" t="n">
        <f aca="false">IF($A$2="stop/reset",0,IF(B491&gt;0,B491,IF($B$34=A491,$C$35,0)))</f>
        <v>0</v>
      </c>
      <c r="C491" s="1" t="n">
        <f aca="false">IF(A491&gt;$B$34,0,B490-B491)</f>
        <v>0</v>
      </c>
    </row>
    <row r="492" customFormat="false" ht="12.75" hidden="false" customHeight="false" outlineLevel="0" collapsed="false">
      <c r="A492" s="1" t="n">
        <v>454</v>
      </c>
      <c r="B492" s="1" t="n">
        <f aca="false">IF($A$2="stop/reset",0,IF(B492&gt;0,B492,IF($B$34=A492,$C$35,0)))</f>
        <v>0</v>
      </c>
      <c r="C492" s="1" t="n">
        <f aca="false">IF(A492&gt;$B$34,0,B491-B492)</f>
        <v>0</v>
      </c>
    </row>
    <row r="493" customFormat="false" ht="12.75" hidden="false" customHeight="false" outlineLevel="0" collapsed="false">
      <c r="A493" s="1" t="n">
        <v>455</v>
      </c>
      <c r="B493" s="1" t="n">
        <f aca="false">IF($A$2="stop/reset",0,IF(B493&gt;0,B493,IF($B$34=A493,$C$35,0)))</f>
        <v>0</v>
      </c>
      <c r="C493" s="1" t="n">
        <f aca="false">IF(A493&gt;$B$34,0,B492-B493)</f>
        <v>0</v>
      </c>
    </row>
    <row r="494" customFormat="false" ht="12.75" hidden="false" customHeight="false" outlineLevel="0" collapsed="false">
      <c r="A494" s="1" t="n">
        <v>456</v>
      </c>
      <c r="B494" s="1" t="n">
        <f aca="false">IF($A$2="stop/reset",0,IF(B494&gt;0,B494,IF($B$34=A494,$C$35,0)))</f>
        <v>0</v>
      </c>
      <c r="C494" s="1" t="n">
        <f aca="false">IF(A494&gt;$B$34,0,B493-B494)</f>
        <v>0</v>
      </c>
    </row>
    <row r="495" customFormat="false" ht="12.75" hidden="false" customHeight="false" outlineLevel="0" collapsed="false">
      <c r="A495" s="1" t="n">
        <v>457</v>
      </c>
      <c r="B495" s="1" t="n">
        <f aca="false">IF($A$2="stop/reset",0,IF(B495&gt;0,B495,IF($B$34=A495,$C$35,0)))</f>
        <v>0</v>
      </c>
      <c r="C495" s="1" t="n">
        <f aca="false">IF(A495&gt;$B$34,0,B494-B495)</f>
        <v>0</v>
      </c>
    </row>
    <row r="496" customFormat="false" ht="12.75" hidden="false" customHeight="false" outlineLevel="0" collapsed="false">
      <c r="A496" s="1" t="n">
        <v>458</v>
      </c>
      <c r="B496" s="1" t="n">
        <f aca="false">IF($A$2="stop/reset",0,IF(B496&gt;0,B496,IF($B$34=A496,$C$35,0)))</f>
        <v>0</v>
      </c>
      <c r="C496" s="1" t="n">
        <f aca="false">IF(A496&gt;$B$34,0,B495-B496)</f>
        <v>0</v>
      </c>
    </row>
    <row r="497" customFormat="false" ht="12.75" hidden="false" customHeight="false" outlineLevel="0" collapsed="false">
      <c r="A497" s="1" t="n">
        <v>459</v>
      </c>
      <c r="B497" s="1" t="n">
        <f aca="false">IF($A$2="stop/reset",0,IF(B497&gt;0,B497,IF($B$34=A497,$C$35,0)))</f>
        <v>0</v>
      </c>
      <c r="C497" s="1" t="n">
        <f aca="false">IF(A497&gt;$B$34,0,B496-B497)</f>
        <v>0</v>
      </c>
    </row>
    <row r="498" customFormat="false" ht="12.75" hidden="false" customHeight="false" outlineLevel="0" collapsed="false">
      <c r="A498" s="1" t="n">
        <v>460</v>
      </c>
      <c r="B498" s="1" t="n">
        <f aca="false">IF($A$2="stop/reset",0,IF(B498&gt;0,B498,IF($B$34=A498,$C$35,0)))</f>
        <v>0</v>
      </c>
      <c r="C498" s="1" t="n">
        <f aca="false">IF(A498&gt;$B$34,0,B497-B498)</f>
        <v>0</v>
      </c>
    </row>
    <row r="499" customFormat="false" ht="12.75" hidden="false" customHeight="false" outlineLevel="0" collapsed="false">
      <c r="A499" s="1" t="n">
        <v>461</v>
      </c>
      <c r="B499" s="1" t="n">
        <f aca="false">IF($A$2="stop/reset",0,IF(B499&gt;0,B499,IF($B$34=A499,$C$35,0)))</f>
        <v>0</v>
      </c>
      <c r="C499" s="1" t="n">
        <f aca="false">IF(A499&gt;$B$34,0,B498-B499)</f>
        <v>0</v>
      </c>
    </row>
    <row r="500" customFormat="false" ht="12.75" hidden="false" customHeight="false" outlineLevel="0" collapsed="false">
      <c r="A500" s="1" t="n">
        <v>462</v>
      </c>
      <c r="B500" s="1" t="n">
        <f aca="false">IF($A$2="stop/reset",0,IF(B500&gt;0,B500,IF($B$34=A500,$C$35,0)))</f>
        <v>0</v>
      </c>
      <c r="C500" s="1" t="n">
        <f aca="false">IF(A500&gt;$B$34,0,B499-B500)</f>
        <v>0</v>
      </c>
    </row>
    <row r="501" customFormat="false" ht="12.75" hidden="false" customHeight="false" outlineLevel="0" collapsed="false">
      <c r="A501" s="1" t="n">
        <v>463</v>
      </c>
      <c r="B501" s="1" t="n">
        <f aca="false">IF($A$2="stop/reset",0,IF(B501&gt;0,B501,IF($B$34=A501,$C$35,0)))</f>
        <v>0</v>
      </c>
      <c r="C501" s="1" t="n">
        <f aca="false">IF(A501&gt;$B$34,0,B500-B501)</f>
        <v>0</v>
      </c>
    </row>
    <row r="502" customFormat="false" ht="12.75" hidden="false" customHeight="false" outlineLevel="0" collapsed="false">
      <c r="A502" s="1" t="n">
        <v>464</v>
      </c>
      <c r="B502" s="1" t="n">
        <f aca="false">IF($A$2="stop/reset",0,IF(B502&gt;0,B502,IF($B$34=A502,$C$35,0)))</f>
        <v>0</v>
      </c>
      <c r="C502" s="1" t="n">
        <f aca="false">IF(A502&gt;$B$34,0,B501-B502)</f>
        <v>0</v>
      </c>
    </row>
    <row r="503" customFormat="false" ht="12.75" hidden="false" customHeight="false" outlineLevel="0" collapsed="false">
      <c r="A503" s="1" t="n">
        <v>465</v>
      </c>
      <c r="B503" s="1" t="n">
        <f aca="false">IF($A$2="stop/reset",0,IF(B503&gt;0,B503,IF($B$34=A503,$C$35,0)))</f>
        <v>0</v>
      </c>
      <c r="C503" s="1" t="n">
        <f aca="false">IF(A503&gt;$B$34,0,B502-B503)</f>
        <v>0</v>
      </c>
    </row>
    <row r="504" customFormat="false" ht="12.75" hidden="false" customHeight="false" outlineLevel="0" collapsed="false">
      <c r="A504" s="1" t="n">
        <v>466</v>
      </c>
      <c r="B504" s="1" t="n">
        <f aca="false">IF($A$2="stop/reset",0,IF(B504&gt;0,B504,IF($B$34=A504,$C$35,0)))</f>
        <v>0</v>
      </c>
      <c r="C504" s="1" t="n">
        <f aca="false">IF(A504&gt;$B$34,0,B503-B504)</f>
        <v>0</v>
      </c>
    </row>
    <row r="505" customFormat="false" ht="12.75" hidden="false" customHeight="false" outlineLevel="0" collapsed="false">
      <c r="A505" s="1" t="n">
        <v>467</v>
      </c>
      <c r="B505" s="1" t="n">
        <f aca="false">IF($A$2="stop/reset",0,IF(B505&gt;0,B505,IF($B$34=A505,$C$35,0)))</f>
        <v>0</v>
      </c>
      <c r="C505" s="1" t="n">
        <f aca="false">IF(A505&gt;$B$34,0,B504-B505)</f>
        <v>0</v>
      </c>
    </row>
    <row r="506" customFormat="false" ht="12.75" hidden="false" customHeight="false" outlineLevel="0" collapsed="false">
      <c r="A506" s="1" t="n">
        <v>468</v>
      </c>
      <c r="B506" s="1" t="n">
        <f aca="false">IF($A$2="stop/reset",0,IF(B506&gt;0,B506,IF($B$34=A506,$C$35,0)))</f>
        <v>0</v>
      </c>
      <c r="C506" s="1" t="n">
        <f aca="false">IF(A506&gt;$B$34,0,B505-B506)</f>
        <v>0</v>
      </c>
    </row>
    <row r="507" customFormat="false" ht="12.75" hidden="false" customHeight="false" outlineLevel="0" collapsed="false">
      <c r="A507" s="1" t="n">
        <v>469</v>
      </c>
      <c r="B507" s="1" t="n">
        <f aca="false">IF($A$2="stop/reset",0,IF(B507&gt;0,B507,IF($B$34=A507,$C$35,0)))</f>
        <v>0</v>
      </c>
      <c r="C507" s="1" t="n">
        <f aca="false">IF(A507&gt;$B$34,0,B506-B507)</f>
        <v>0</v>
      </c>
    </row>
    <row r="508" customFormat="false" ht="12.75" hidden="false" customHeight="false" outlineLevel="0" collapsed="false">
      <c r="A508" s="1" t="n">
        <v>470</v>
      </c>
      <c r="B508" s="1" t="n">
        <f aca="false">IF($A$2="stop/reset",0,IF(B508&gt;0,B508,IF($B$34=A508,$C$35,0)))</f>
        <v>0</v>
      </c>
      <c r="C508" s="1" t="n">
        <f aca="false">IF(A508&gt;$B$34,0,B507-B508)</f>
        <v>0</v>
      </c>
    </row>
    <row r="509" customFormat="false" ht="12.75" hidden="false" customHeight="false" outlineLevel="0" collapsed="false">
      <c r="A509" s="1" t="n">
        <v>471</v>
      </c>
      <c r="B509" s="1" t="n">
        <f aca="false">IF($A$2="stop/reset",0,IF(B509&gt;0,B509,IF($B$34=A509,$C$35,0)))</f>
        <v>0</v>
      </c>
      <c r="C509" s="1" t="n">
        <f aca="false">IF(A509&gt;$B$34,0,B508-B509)</f>
        <v>0</v>
      </c>
    </row>
    <row r="510" customFormat="false" ht="12.75" hidden="false" customHeight="false" outlineLevel="0" collapsed="false">
      <c r="A510" s="1" t="n">
        <v>472</v>
      </c>
      <c r="B510" s="1" t="n">
        <f aca="false">IF($A$2="stop/reset",0,IF(B510&gt;0,B510,IF($B$34=A510,$C$35,0)))</f>
        <v>0</v>
      </c>
      <c r="C510" s="1" t="n">
        <f aca="false">IF(A510&gt;$B$34,0,B509-B510)</f>
        <v>0</v>
      </c>
    </row>
    <row r="511" customFormat="false" ht="12.75" hidden="false" customHeight="false" outlineLevel="0" collapsed="false">
      <c r="A511" s="1" t="n">
        <v>473</v>
      </c>
      <c r="B511" s="1" t="n">
        <f aca="false">IF($A$2="stop/reset",0,IF(B511&gt;0,B511,IF($B$34=A511,$C$35,0)))</f>
        <v>0</v>
      </c>
      <c r="C511" s="1" t="n">
        <f aca="false">IF(A511&gt;$B$34,0,B510-B511)</f>
        <v>0</v>
      </c>
    </row>
    <row r="512" customFormat="false" ht="12.75" hidden="false" customHeight="false" outlineLevel="0" collapsed="false">
      <c r="A512" s="1" t="n">
        <v>474</v>
      </c>
      <c r="B512" s="1" t="n">
        <f aca="false">IF($A$2="stop/reset",0,IF(B512&gt;0,B512,IF($B$34=A512,$C$35,0)))</f>
        <v>0</v>
      </c>
      <c r="C512" s="1" t="n">
        <f aca="false">IF(A512&gt;$B$34,0,B511-B512)</f>
        <v>0</v>
      </c>
    </row>
    <row r="513" customFormat="false" ht="12.75" hidden="false" customHeight="false" outlineLevel="0" collapsed="false">
      <c r="A513" s="1" t="n">
        <v>475</v>
      </c>
      <c r="B513" s="1" t="n">
        <f aca="false">IF($A$2="stop/reset",0,IF(B513&gt;0,B513,IF($B$34=A513,$C$35,0)))</f>
        <v>0</v>
      </c>
      <c r="C513" s="1" t="n">
        <f aca="false">IF(A513&gt;$B$34,0,B512-B513)</f>
        <v>0</v>
      </c>
    </row>
    <row r="514" customFormat="false" ht="12.75" hidden="false" customHeight="false" outlineLevel="0" collapsed="false">
      <c r="A514" s="1" t="n">
        <v>476</v>
      </c>
      <c r="B514" s="1" t="n">
        <f aca="false">IF($A$2="stop/reset",0,IF(B514&gt;0,B514,IF($B$34=A514,$C$35,0)))</f>
        <v>0</v>
      </c>
      <c r="C514" s="1" t="n">
        <f aca="false">IF(A514&gt;$B$34,0,B513-B514)</f>
        <v>0</v>
      </c>
    </row>
    <row r="515" customFormat="false" ht="12.75" hidden="false" customHeight="false" outlineLevel="0" collapsed="false">
      <c r="A515" s="1" t="n">
        <v>477</v>
      </c>
      <c r="B515" s="1" t="n">
        <f aca="false">IF($A$2="stop/reset",0,IF(B515&gt;0,B515,IF($B$34=A515,$C$35,0)))</f>
        <v>0</v>
      </c>
      <c r="C515" s="1" t="n">
        <f aca="false">IF(A515&gt;$B$34,0,B514-B515)</f>
        <v>0</v>
      </c>
    </row>
    <row r="516" customFormat="false" ht="12.75" hidden="false" customHeight="false" outlineLevel="0" collapsed="false">
      <c r="A516" s="1" t="n">
        <v>478</v>
      </c>
      <c r="B516" s="1" t="n">
        <f aca="false">IF($A$2="stop/reset",0,IF(B516&gt;0,B516,IF($B$34=A516,$C$35,0)))</f>
        <v>0</v>
      </c>
      <c r="C516" s="1" t="n">
        <f aca="false">IF(A516&gt;$B$34,0,B515-B516)</f>
        <v>0</v>
      </c>
    </row>
    <row r="517" customFormat="false" ht="12.75" hidden="false" customHeight="false" outlineLevel="0" collapsed="false">
      <c r="A517" s="1" t="n">
        <v>479</v>
      </c>
      <c r="B517" s="1" t="n">
        <f aca="false">IF($A$2="stop/reset",0,IF(B517&gt;0,B517,IF($B$34=A517,$C$35,0)))</f>
        <v>0</v>
      </c>
      <c r="C517" s="1" t="n">
        <f aca="false">IF(A517&gt;$B$34,0,B516-B517)</f>
        <v>0</v>
      </c>
    </row>
    <row r="518" customFormat="false" ht="12.75" hidden="false" customHeight="false" outlineLevel="0" collapsed="false">
      <c r="A518" s="1" t="n">
        <v>480</v>
      </c>
      <c r="B518" s="1" t="n">
        <f aca="false">IF($A$2="stop/reset",0,IF(B518&gt;0,B518,IF($B$34=A518,$C$35,0)))</f>
        <v>0</v>
      </c>
      <c r="C518" s="1" t="n">
        <f aca="false">IF(A518&gt;$B$34,0,B517-B518)</f>
        <v>0</v>
      </c>
    </row>
    <row r="519" customFormat="false" ht="12.75" hidden="false" customHeight="false" outlineLevel="0" collapsed="false">
      <c r="A519" s="1" t="n">
        <v>481</v>
      </c>
      <c r="B519" s="1" t="n">
        <f aca="false">IF($A$2="stop/reset",0,IF(B519&gt;0,B519,IF($B$34=A519,$C$35,0)))</f>
        <v>0</v>
      </c>
      <c r="C519" s="1" t="n">
        <f aca="false">IF(A519&gt;$B$34,0,B518-B519)</f>
        <v>0</v>
      </c>
    </row>
    <row r="520" customFormat="false" ht="12.75" hidden="false" customHeight="false" outlineLevel="0" collapsed="false">
      <c r="A520" s="1" t="n">
        <v>482</v>
      </c>
      <c r="B520" s="1" t="n">
        <f aca="false">IF($A$2="stop/reset",0,IF(B520&gt;0,B520,IF($B$34=A520,$C$35,0)))</f>
        <v>0</v>
      </c>
      <c r="C520" s="1" t="n">
        <f aca="false">IF(A520&gt;$B$34,0,B519-B520)</f>
        <v>0</v>
      </c>
    </row>
    <row r="521" customFormat="false" ht="12.75" hidden="false" customHeight="false" outlineLevel="0" collapsed="false">
      <c r="A521" s="1" t="n">
        <v>483</v>
      </c>
      <c r="B521" s="1" t="n">
        <f aca="false">IF($A$2="stop/reset",0,IF(B521&gt;0,B521,IF($B$34=A521,$C$35,0)))</f>
        <v>0</v>
      </c>
      <c r="C521" s="1" t="n">
        <f aca="false">IF(A521&gt;$B$34,0,B520-B521)</f>
        <v>0</v>
      </c>
    </row>
    <row r="522" customFormat="false" ht="12.75" hidden="false" customHeight="false" outlineLevel="0" collapsed="false">
      <c r="A522" s="1" t="n">
        <v>484</v>
      </c>
      <c r="B522" s="1" t="n">
        <f aca="false">IF($A$2="stop/reset",0,IF(B522&gt;0,B522,IF($B$34=A522,$C$35,0)))</f>
        <v>0</v>
      </c>
      <c r="C522" s="1" t="n">
        <f aca="false">IF(A522&gt;$B$34,0,B521-B522)</f>
        <v>0</v>
      </c>
    </row>
    <row r="523" customFormat="false" ht="12.75" hidden="false" customHeight="false" outlineLevel="0" collapsed="false">
      <c r="A523" s="1" t="n">
        <v>485</v>
      </c>
      <c r="B523" s="1" t="n">
        <f aca="false">IF($A$2="stop/reset",0,IF(B523&gt;0,B523,IF($B$34=A523,$C$35,0)))</f>
        <v>0</v>
      </c>
      <c r="C523" s="1" t="n">
        <f aca="false">IF(A523&gt;$B$34,0,B522-B523)</f>
        <v>0</v>
      </c>
    </row>
    <row r="524" customFormat="false" ht="12.75" hidden="false" customHeight="false" outlineLevel="0" collapsed="false">
      <c r="A524" s="1" t="n">
        <v>486</v>
      </c>
      <c r="B524" s="1" t="n">
        <f aca="false">IF($A$2="stop/reset",0,IF(B524&gt;0,B524,IF($B$34=A524,$C$35,0)))</f>
        <v>0</v>
      </c>
      <c r="C524" s="1" t="n">
        <f aca="false">IF(A524&gt;$B$34,0,B523-B524)</f>
        <v>0</v>
      </c>
    </row>
    <row r="525" customFormat="false" ht="12.75" hidden="false" customHeight="false" outlineLevel="0" collapsed="false">
      <c r="A525" s="1" t="n">
        <v>487</v>
      </c>
      <c r="B525" s="1" t="n">
        <f aca="false">IF($A$2="stop/reset",0,IF(B525&gt;0,B525,IF($B$34=A525,$C$35,0)))</f>
        <v>0</v>
      </c>
      <c r="C525" s="1" t="n">
        <f aca="false">IF(A525&gt;$B$34,0,B524-B525)</f>
        <v>0</v>
      </c>
    </row>
    <row r="526" customFormat="false" ht="12.75" hidden="false" customHeight="false" outlineLevel="0" collapsed="false">
      <c r="A526" s="1" t="n">
        <v>488</v>
      </c>
      <c r="B526" s="1" t="n">
        <f aca="false">IF($A$2="stop/reset",0,IF(B526&gt;0,B526,IF($B$34=A526,$C$35,0)))</f>
        <v>0</v>
      </c>
      <c r="C526" s="1" t="n">
        <f aca="false">IF(A526&gt;$B$34,0,B525-B526)</f>
        <v>0</v>
      </c>
    </row>
    <row r="527" customFormat="false" ht="12.75" hidden="false" customHeight="false" outlineLevel="0" collapsed="false">
      <c r="A527" s="1" t="n">
        <v>489</v>
      </c>
      <c r="B527" s="1" t="n">
        <f aca="false">IF($A$2="stop/reset",0,IF(B527&gt;0,B527,IF($B$34=A527,$C$35,0)))</f>
        <v>0</v>
      </c>
      <c r="C527" s="1" t="n">
        <f aca="false">IF(A527&gt;$B$34,0,B526-B527)</f>
        <v>0</v>
      </c>
    </row>
    <row r="528" customFormat="false" ht="12.75" hidden="false" customHeight="false" outlineLevel="0" collapsed="false">
      <c r="A528" s="1" t="n">
        <v>490</v>
      </c>
      <c r="B528" s="1" t="n">
        <f aca="false">IF($A$2="stop/reset",0,IF(B528&gt;0,B528,IF($B$34=A528,$C$35,0)))</f>
        <v>0</v>
      </c>
      <c r="C528" s="1" t="n">
        <f aca="false">IF(A528&gt;$B$34,0,B527-B528)</f>
        <v>0</v>
      </c>
    </row>
    <row r="529" customFormat="false" ht="12.75" hidden="false" customHeight="false" outlineLevel="0" collapsed="false">
      <c r="A529" s="1" t="n">
        <v>491</v>
      </c>
      <c r="B529" s="1" t="n">
        <f aca="false">IF($A$2="stop/reset",0,IF(B529&gt;0,B529,IF($B$34=A529,$C$35,0)))</f>
        <v>0</v>
      </c>
      <c r="C529" s="1" t="n">
        <f aca="false">IF(A529&gt;$B$34,0,B528-B529)</f>
        <v>0</v>
      </c>
    </row>
    <row r="530" customFormat="false" ht="12.75" hidden="false" customHeight="false" outlineLevel="0" collapsed="false">
      <c r="A530" s="1" t="n">
        <v>492</v>
      </c>
      <c r="B530" s="1" t="n">
        <f aca="false">IF($A$2="stop/reset",0,IF(B530&gt;0,B530,IF($B$34=A530,$C$35,0)))</f>
        <v>0</v>
      </c>
      <c r="C530" s="1" t="n">
        <f aca="false">IF(A530&gt;$B$34,0,B529-B530)</f>
        <v>0</v>
      </c>
    </row>
    <row r="531" customFormat="false" ht="12.75" hidden="false" customHeight="false" outlineLevel="0" collapsed="false">
      <c r="A531" s="1" t="n">
        <v>493</v>
      </c>
      <c r="B531" s="1" t="n">
        <f aca="false">IF($A$2="stop/reset",0,IF(B531&gt;0,B531,IF($B$34=A531,$C$35,0)))</f>
        <v>0</v>
      </c>
      <c r="C531" s="1" t="n">
        <f aca="false">IF(A531&gt;$B$34,0,B530-B531)</f>
        <v>0</v>
      </c>
    </row>
    <row r="532" customFormat="false" ht="12.75" hidden="false" customHeight="false" outlineLevel="0" collapsed="false">
      <c r="A532" s="1" t="n">
        <v>494</v>
      </c>
      <c r="B532" s="1" t="n">
        <f aca="false">IF($A$2="stop/reset",0,IF(B532&gt;0,B532,IF($B$34=A532,$C$35,0)))</f>
        <v>0</v>
      </c>
      <c r="C532" s="1" t="n">
        <f aca="false">IF(A532&gt;$B$34,0,B531-B532)</f>
        <v>0</v>
      </c>
    </row>
    <row r="533" customFormat="false" ht="12.75" hidden="false" customHeight="false" outlineLevel="0" collapsed="false">
      <c r="A533" s="1" t="n">
        <v>495</v>
      </c>
      <c r="B533" s="1" t="n">
        <f aca="false">IF($A$2="stop/reset",0,IF(B533&gt;0,B533,IF($B$34=A533,$C$35,0)))</f>
        <v>0</v>
      </c>
      <c r="C533" s="1" t="n">
        <f aca="false">IF(A533&gt;$B$34,0,B532-B533)</f>
        <v>0</v>
      </c>
    </row>
    <row r="534" customFormat="false" ht="12.75" hidden="false" customHeight="false" outlineLevel="0" collapsed="false">
      <c r="A534" s="1" t="n">
        <v>496</v>
      </c>
      <c r="B534" s="1" t="n">
        <f aca="false">IF($A$2="stop/reset",0,IF(B534&gt;0,B534,IF($B$34=A534,$C$35,0)))</f>
        <v>0</v>
      </c>
      <c r="C534" s="1" t="n">
        <f aca="false">IF(A534&gt;$B$34,0,B533-B534)</f>
        <v>0</v>
      </c>
    </row>
    <row r="535" customFormat="false" ht="12.75" hidden="false" customHeight="false" outlineLevel="0" collapsed="false">
      <c r="A535" s="1" t="n">
        <v>497</v>
      </c>
      <c r="B535" s="1" t="n">
        <f aca="false">IF($A$2="stop/reset",0,IF(B535&gt;0,B535,IF($B$34=A535,$C$35,0)))</f>
        <v>0</v>
      </c>
      <c r="C535" s="1" t="n">
        <f aca="false">IF(A535&gt;$B$34,0,B534-B535)</f>
        <v>0</v>
      </c>
    </row>
    <row r="536" customFormat="false" ht="12.75" hidden="false" customHeight="false" outlineLevel="0" collapsed="false">
      <c r="A536" s="1" t="n">
        <v>498</v>
      </c>
      <c r="B536" s="1" t="n">
        <f aca="false">IF($A$2="stop/reset",0,IF(B536&gt;0,B536,IF($B$34=A536,$C$35,0)))</f>
        <v>0</v>
      </c>
      <c r="C536" s="1" t="n">
        <f aca="false">IF(A536&gt;$B$34,0,B535-B536)</f>
        <v>0</v>
      </c>
    </row>
    <row r="537" customFormat="false" ht="12.75" hidden="false" customHeight="false" outlineLevel="0" collapsed="false">
      <c r="A537" s="1" t="n">
        <v>499</v>
      </c>
      <c r="B537" s="1" t="n">
        <f aca="false">IF($A$2="stop/reset",0,IF(B537&gt;0,B537,IF($B$34=A537,$C$35,0)))</f>
        <v>0</v>
      </c>
      <c r="C537" s="1" t="n">
        <f aca="false">IF(A537&gt;$B$34,0,B536-B537)</f>
        <v>0</v>
      </c>
    </row>
    <row r="538" customFormat="false" ht="12.75" hidden="false" customHeight="false" outlineLevel="0" collapsed="false">
      <c r="A538" s="1" t="n">
        <v>500</v>
      </c>
      <c r="B538" s="1" t="n">
        <f aca="false">IF($A$2="stop/reset",0,IF(B538&gt;0,B538,IF($B$34=A538,$C$35,0)))</f>
        <v>0</v>
      </c>
      <c r="C538" s="1" t="n">
        <f aca="false">IF(A538&gt;$B$34,0,B537-B538)</f>
        <v>0</v>
      </c>
    </row>
    <row r="539" customFormat="false" ht="12.75" hidden="false" customHeight="false" outlineLevel="0" collapsed="false">
      <c r="A539" s="1" t="n">
        <v>501</v>
      </c>
      <c r="B539" s="1" t="n">
        <f aca="false">IF($A$2="stop/reset",0,IF(B539&gt;0,B539,IF($B$34=A539,$C$35,0)))</f>
        <v>0</v>
      </c>
      <c r="C539" s="1" t="n">
        <f aca="false">IF(A539&gt;$B$34,0,B538-B539)</f>
        <v>0</v>
      </c>
    </row>
    <row r="540" customFormat="false" ht="12.75" hidden="false" customHeight="false" outlineLevel="0" collapsed="false">
      <c r="A540" s="1" t="n">
        <v>502</v>
      </c>
      <c r="B540" s="1" t="n">
        <f aca="false">IF($A$2="stop/reset",0,IF(B540&gt;0,B540,IF($B$34=A540,$C$35,0)))</f>
        <v>0</v>
      </c>
      <c r="C540" s="1" t="n">
        <f aca="false">IF(A540&gt;$B$34,0,B539-B540)</f>
        <v>0</v>
      </c>
    </row>
    <row r="541" customFormat="false" ht="12.75" hidden="false" customHeight="false" outlineLevel="0" collapsed="false">
      <c r="A541" s="1" t="n">
        <v>503</v>
      </c>
      <c r="B541" s="1" t="n">
        <f aca="false">IF($A$2="stop/reset",0,IF(B541&gt;0,B541,IF($B$34=A541,$C$35,0)))</f>
        <v>0</v>
      </c>
      <c r="C541" s="1" t="n">
        <f aca="false">IF(A541&gt;$B$34,0,B540-B541)</f>
        <v>0</v>
      </c>
    </row>
    <row r="542" customFormat="false" ht="12.75" hidden="false" customHeight="false" outlineLevel="0" collapsed="false">
      <c r="A542" s="1" t="n">
        <v>504</v>
      </c>
      <c r="B542" s="1" t="n">
        <f aca="false">IF($A$2="stop/reset",0,IF(B542&gt;0,B542,IF($B$34=A542,$C$35,0)))</f>
        <v>0</v>
      </c>
      <c r="C542" s="1" t="n">
        <f aca="false">IF(A542&gt;$B$34,0,B541-B542)</f>
        <v>0</v>
      </c>
    </row>
    <row r="543" customFormat="false" ht="12.75" hidden="false" customHeight="false" outlineLevel="0" collapsed="false">
      <c r="A543" s="1" t="n">
        <v>505</v>
      </c>
      <c r="B543" s="1" t="n">
        <f aca="false">IF($A$2="stop/reset",0,IF(B543&gt;0,B543,IF($B$34=A543,$C$35,0)))</f>
        <v>0</v>
      </c>
      <c r="C543" s="1" t="n">
        <f aca="false">IF(A543&gt;$B$34,0,B542-B543)</f>
        <v>0</v>
      </c>
    </row>
    <row r="544" customFormat="false" ht="12.75" hidden="false" customHeight="false" outlineLevel="0" collapsed="false">
      <c r="A544" s="1" t="n">
        <v>506</v>
      </c>
      <c r="B544" s="1" t="n">
        <f aca="false">IF($A$2="stop/reset",0,IF(B544&gt;0,B544,IF($B$34=A544,$C$35,0)))</f>
        <v>0</v>
      </c>
      <c r="C544" s="1" t="n">
        <f aca="false">IF(A544&gt;$B$34,0,B543-B544)</f>
        <v>0</v>
      </c>
    </row>
    <row r="545" customFormat="false" ht="12.75" hidden="false" customHeight="false" outlineLevel="0" collapsed="false">
      <c r="A545" s="1" t="n">
        <v>507</v>
      </c>
      <c r="B545" s="1" t="n">
        <f aca="false">IF($A$2="stop/reset",0,IF(B545&gt;0,B545,IF($B$34=A545,$C$35,0)))</f>
        <v>0</v>
      </c>
      <c r="C545" s="1" t="n">
        <f aca="false">IF(A545&gt;$B$34,0,B544-B545)</f>
        <v>0</v>
      </c>
    </row>
    <row r="546" customFormat="false" ht="12.75" hidden="false" customHeight="false" outlineLevel="0" collapsed="false">
      <c r="A546" s="1" t="n">
        <v>508</v>
      </c>
      <c r="B546" s="1" t="n">
        <f aca="false">IF($A$2="stop/reset",0,IF(B546&gt;0,B546,IF($B$34=A546,$C$35,0)))</f>
        <v>0</v>
      </c>
      <c r="C546" s="1" t="n">
        <f aca="false">IF(A546&gt;$B$34,0,B545-B546)</f>
        <v>0</v>
      </c>
    </row>
    <row r="547" customFormat="false" ht="12.75" hidden="false" customHeight="false" outlineLevel="0" collapsed="false">
      <c r="A547" s="1" t="n">
        <v>509</v>
      </c>
      <c r="B547" s="1" t="n">
        <f aca="false">IF($A$2="stop/reset",0,IF(B547&gt;0,B547,IF($B$34=A547,$C$35,0)))</f>
        <v>0</v>
      </c>
      <c r="C547" s="1" t="n">
        <f aca="false">IF(A547&gt;$B$34,0,B546-B547)</f>
        <v>0</v>
      </c>
    </row>
    <row r="548" customFormat="false" ht="12.75" hidden="false" customHeight="false" outlineLevel="0" collapsed="false">
      <c r="A548" s="1" t="n">
        <v>510</v>
      </c>
      <c r="B548" s="1" t="n">
        <f aca="false">IF($A$2="stop/reset",0,IF(B548&gt;0,B548,IF($B$34=A548,$C$35,0)))</f>
        <v>0</v>
      </c>
      <c r="C548" s="1" t="n">
        <f aca="false">IF(A548&gt;$B$34,0,B547-B548)</f>
        <v>0</v>
      </c>
    </row>
    <row r="549" customFormat="false" ht="12.75" hidden="false" customHeight="false" outlineLevel="0" collapsed="false">
      <c r="A549" s="1" t="n">
        <v>511</v>
      </c>
      <c r="B549" s="1" t="n">
        <f aca="false">IF($A$2="stop/reset",0,IF(B549&gt;0,B549,IF($B$34=A549,$C$35,0)))</f>
        <v>0</v>
      </c>
      <c r="C549" s="1" t="n">
        <f aca="false">IF(A549&gt;$B$34,0,B548-B549)</f>
        <v>0</v>
      </c>
    </row>
    <row r="550" customFormat="false" ht="12.75" hidden="false" customHeight="false" outlineLevel="0" collapsed="false">
      <c r="A550" s="1" t="n">
        <v>512</v>
      </c>
      <c r="B550" s="1" t="n">
        <f aca="false">IF($A$2="stop/reset",0,IF(B550&gt;0,B550,IF($B$34=A550,$C$35,0)))</f>
        <v>0</v>
      </c>
      <c r="C550" s="1" t="n">
        <f aca="false">IF(A550&gt;$B$34,0,B549-B550)</f>
        <v>0</v>
      </c>
    </row>
    <row r="551" customFormat="false" ht="12.75" hidden="false" customHeight="false" outlineLevel="0" collapsed="false">
      <c r="A551" s="1" t="n">
        <v>513</v>
      </c>
      <c r="B551" s="1" t="n">
        <f aca="false">IF($A$2="stop/reset",0,IF(B551&gt;0,B551,IF($B$34=A551,$C$35,0)))</f>
        <v>0</v>
      </c>
      <c r="C551" s="1" t="n">
        <f aca="false">IF(A551&gt;$B$34,0,B550-B551)</f>
        <v>0</v>
      </c>
    </row>
    <row r="552" customFormat="false" ht="12.75" hidden="false" customHeight="false" outlineLevel="0" collapsed="false">
      <c r="A552" s="1" t="n">
        <v>514</v>
      </c>
      <c r="B552" s="1" t="n">
        <f aca="false">IF($A$2="stop/reset",0,IF(B552&gt;0,B552,IF($B$34=A552,$C$35,0)))</f>
        <v>0</v>
      </c>
      <c r="C552" s="1" t="n">
        <f aca="false">IF(A552&gt;$B$34,0,B551-B552)</f>
        <v>0</v>
      </c>
    </row>
    <row r="553" customFormat="false" ht="12.75" hidden="false" customHeight="false" outlineLevel="0" collapsed="false">
      <c r="A553" s="1" t="n">
        <v>515</v>
      </c>
      <c r="B553" s="1" t="n">
        <f aca="false">IF($A$2="stop/reset",0,IF(B553&gt;0,B553,IF($B$34=A553,$C$35,0)))</f>
        <v>0</v>
      </c>
      <c r="C553" s="1" t="n">
        <f aca="false">IF(A553&gt;$B$34,0,B552-B553)</f>
        <v>0</v>
      </c>
    </row>
    <row r="554" customFormat="false" ht="12.75" hidden="false" customHeight="false" outlineLevel="0" collapsed="false">
      <c r="A554" s="1" t="n">
        <v>516</v>
      </c>
      <c r="B554" s="1" t="n">
        <f aca="false">IF($A$2="stop/reset",0,IF(B554&gt;0,B554,IF($B$34=A554,$C$35,0)))</f>
        <v>0</v>
      </c>
      <c r="C554" s="1" t="n">
        <f aca="false">IF(A554&gt;$B$34,0,B553-B554)</f>
        <v>0</v>
      </c>
    </row>
    <row r="555" customFormat="false" ht="12.75" hidden="false" customHeight="false" outlineLevel="0" collapsed="false">
      <c r="A555" s="1" t="n">
        <v>517</v>
      </c>
      <c r="B555" s="1" t="n">
        <f aca="false">IF($A$2="stop/reset",0,IF(B555&gt;0,B555,IF($B$34=A555,$C$35,0)))</f>
        <v>0</v>
      </c>
      <c r="C555" s="1" t="n">
        <f aca="false">IF(A555&gt;$B$34,0,B554-B555)</f>
        <v>0</v>
      </c>
    </row>
    <row r="556" customFormat="false" ht="12.75" hidden="false" customHeight="false" outlineLevel="0" collapsed="false">
      <c r="A556" s="1" t="n">
        <v>518</v>
      </c>
      <c r="B556" s="1" t="n">
        <f aca="false">IF($A$2="stop/reset",0,IF(B556&gt;0,B556,IF($B$34=A556,$C$35,0)))</f>
        <v>0</v>
      </c>
      <c r="C556" s="1" t="n">
        <f aca="false">IF(A556&gt;$B$34,0,B555-B556)</f>
        <v>0</v>
      </c>
    </row>
    <row r="557" customFormat="false" ht="12.75" hidden="false" customHeight="false" outlineLevel="0" collapsed="false">
      <c r="A557" s="1" t="n">
        <v>519</v>
      </c>
      <c r="B557" s="1" t="n">
        <f aca="false">IF($A$2="stop/reset",0,IF(B557&gt;0,B557,IF($B$34=A557,$C$35,0)))</f>
        <v>0</v>
      </c>
      <c r="C557" s="1" t="n">
        <f aca="false">IF(A557&gt;$B$34,0,B556-B557)</f>
        <v>0</v>
      </c>
    </row>
    <row r="558" customFormat="false" ht="12.75" hidden="false" customHeight="false" outlineLevel="0" collapsed="false">
      <c r="A558" s="1" t="n">
        <v>520</v>
      </c>
      <c r="B558" s="1" t="n">
        <f aca="false">IF($A$2="stop/reset",0,IF(B558&gt;0,B558,IF($B$34=A558,$C$35,0)))</f>
        <v>0</v>
      </c>
      <c r="C558" s="1" t="n">
        <f aca="false">IF(A558&gt;$B$34,0,B557-B558)</f>
        <v>0</v>
      </c>
    </row>
    <row r="559" customFormat="false" ht="12.75" hidden="false" customHeight="false" outlineLevel="0" collapsed="false">
      <c r="A559" s="1" t="n">
        <v>521</v>
      </c>
      <c r="B559" s="1" t="n">
        <f aca="false">IF($A$2="stop/reset",0,IF(B559&gt;0,B559,IF($B$34=A559,$C$35,0)))</f>
        <v>0</v>
      </c>
      <c r="C559" s="1" t="n">
        <f aca="false">IF(A559&gt;$B$34,0,B558-B559)</f>
        <v>0</v>
      </c>
    </row>
    <row r="560" customFormat="false" ht="12.75" hidden="false" customHeight="false" outlineLevel="0" collapsed="false">
      <c r="A560" s="1" t="n">
        <v>522</v>
      </c>
      <c r="B560" s="1" t="n">
        <f aca="false">IF($A$2="stop/reset",0,IF(B560&gt;0,B560,IF($B$34=A560,$C$35,0)))</f>
        <v>0</v>
      </c>
      <c r="C560" s="1" t="n">
        <f aca="false">IF(A560&gt;$B$34,0,B559-B560)</f>
        <v>0</v>
      </c>
    </row>
    <row r="561" customFormat="false" ht="12.75" hidden="false" customHeight="false" outlineLevel="0" collapsed="false">
      <c r="A561" s="1" t="n">
        <v>523</v>
      </c>
      <c r="B561" s="1" t="n">
        <f aca="false">IF($A$2="stop/reset",0,IF(B561&gt;0,B561,IF($B$34=A561,$C$35,0)))</f>
        <v>0</v>
      </c>
      <c r="C561" s="1" t="n">
        <f aca="false">IF(A561&gt;$B$34,0,B560-B561)</f>
        <v>0</v>
      </c>
    </row>
    <row r="562" customFormat="false" ht="12.75" hidden="false" customHeight="false" outlineLevel="0" collapsed="false">
      <c r="A562" s="1" t="n">
        <v>524</v>
      </c>
      <c r="B562" s="1" t="n">
        <f aca="false">IF($A$2="stop/reset",0,IF(B562&gt;0,B562,IF($B$34=A562,$C$35,0)))</f>
        <v>0</v>
      </c>
      <c r="C562" s="1" t="n">
        <f aca="false">IF(A562&gt;$B$34,0,B561-B562)</f>
        <v>0</v>
      </c>
    </row>
    <row r="563" customFormat="false" ht="12.75" hidden="false" customHeight="false" outlineLevel="0" collapsed="false">
      <c r="A563" s="1" t="n">
        <v>525</v>
      </c>
      <c r="B563" s="1" t="n">
        <f aca="false">IF($A$2="stop/reset",0,IF(B563&gt;0,B563,IF($B$34=A563,$C$35,0)))</f>
        <v>0</v>
      </c>
      <c r="C563" s="1" t="n">
        <f aca="false">IF(A563&gt;$B$34,0,B562-B563)</f>
        <v>0</v>
      </c>
    </row>
    <row r="564" customFormat="false" ht="12.75" hidden="false" customHeight="false" outlineLevel="0" collapsed="false">
      <c r="A564" s="1" t="n">
        <v>526</v>
      </c>
      <c r="B564" s="1" t="n">
        <f aca="false">IF($A$2="stop/reset",0,IF(B564&gt;0,B564,IF($B$34=A564,$C$35,0)))</f>
        <v>0</v>
      </c>
      <c r="C564" s="1" t="n">
        <f aca="false">IF(A564&gt;$B$34,0,B563-B564)</f>
        <v>0</v>
      </c>
    </row>
    <row r="565" customFormat="false" ht="12.75" hidden="false" customHeight="false" outlineLevel="0" collapsed="false">
      <c r="A565" s="1" t="n">
        <v>527</v>
      </c>
      <c r="B565" s="1" t="n">
        <f aca="false">IF($A$2="stop/reset",0,IF(B565&gt;0,B565,IF($B$34=A565,$C$35,0)))</f>
        <v>0</v>
      </c>
      <c r="C565" s="1" t="n">
        <f aca="false">IF(A565&gt;$B$34,0,B564-B565)</f>
        <v>0</v>
      </c>
    </row>
    <row r="566" customFormat="false" ht="12.75" hidden="false" customHeight="false" outlineLevel="0" collapsed="false">
      <c r="A566" s="1" t="n">
        <v>528</v>
      </c>
      <c r="B566" s="1" t="n">
        <f aca="false">IF($A$2="stop/reset",0,IF(B566&gt;0,B566,IF($B$34=A566,$C$35,0)))</f>
        <v>0</v>
      </c>
      <c r="C566" s="1" t="n">
        <f aca="false">IF(A566&gt;$B$34,0,B565-B566)</f>
        <v>0</v>
      </c>
    </row>
    <row r="567" customFormat="false" ht="12.75" hidden="false" customHeight="false" outlineLevel="0" collapsed="false">
      <c r="A567" s="1" t="n">
        <v>529</v>
      </c>
      <c r="B567" s="1" t="n">
        <f aca="false">IF($A$2="stop/reset",0,IF(B567&gt;0,B567,IF($B$34=A567,$C$35,0)))</f>
        <v>0</v>
      </c>
      <c r="C567" s="1" t="n">
        <f aca="false">IF(A567&gt;$B$34,0,B566-B567)</f>
        <v>0</v>
      </c>
    </row>
    <row r="568" customFormat="false" ht="12.75" hidden="false" customHeight="false" outlineLevel="0" collapsed="false">
      <c r="A568" s="1" t="n">
        <v>530</v>
      </c>
      <c r="B568" s="1" t="n">
        <f aca="false">IF($A$2="stop/reset",0,IF(B568&gt;0,B568,IF($B$34=A568,$C$35,0)))</f>
        <v>0</v>
      </c>
      <c r="C568" s="1" t="n">
        <f aca="false">IF(A568&gt;$B$34,0,B567-B568)</f>
        <v>0</v>
      </c>
    </row>
    <row r="569" customFormat="false" ht="12.75" hidden="false" customHeight="false" outlineLevel="0" collapsed="false">
      <c r="A569" s="1" t="n">
        <v>531</v>
      </c>
      <c r="B569" s="1" t="n">
        <f aca="false">IF($A$2="stop/reset",0,IF(B569&gt;0,B569,IF($B$34=A569,$C$35,0)))</f>
        <v>0</v>
      </c>
      <c r="C569" s="1" t="n">
        <f aca="false">IF(A569&gt;$B$34,0,B568-B569)</f>
        <v>0</v>
      </c>
    </row>
    <row r="570" customFormat="false" ht="12.75" hidden="false" customHeight="false" outlineLevel="0" collapsed="false">
      <c r="A570" s="1" t="n">
        <v>532</v>
      </c>
      <c r="B570" s="1" t="n">
        <f aca="false">IF($A$2="stop/reset",0,IF(B570&gt;0,B570,IF($B$34=A570,$C$35,0)))</f>
        <v>0</v>
      </c>
      <c r="C570" s="1" t="n">
        <f aca="false">IF(A570&gt;$B$34,0,B569-B570)</f>
        <v>0</v>
      </c>
    </row>
    <row r="571" customFormat="false" ht="12.75" hidden="false" customHeight="false" outlineLevel="0" collapsed="false">
      <c r="A571" s="1" t="n">
        <v>533</v>
      </c>
      <c r="B571" s="1" t="n">
        <f aca="false">IF($A$2="stop/reset",0,IF(B571&gt;0,B571,IF($B$34=A571,$C$35,0)))</f>
        <v>0</v>
      </c>
      <c r="C571" s="1" t="n">
        <f aca="false">IF(A571&gt;$B$34,0,B570-B571)</f>
        <v>0</v>
      </c>
    </row>
    <row r="572" customFormat="false" ht="12.75" hidden="false" customHeight="false" outlineLevel="0" collapsed="false">
      <c r="A572" s="1" t="n">
        <v>534</v>
      </c>
      <c r="B572" s="1" t="n">
        <f aca="false">IF($A$2="stop/reset",0,IF(B572&gt;0,B572,IF($B$34=A572,$C$35,0)))</f>
        <v>0</v>
      </c>
      <c r="C572" s="1" t="n">
        <f aca="false">IF(A572&gt;$B$34,0,B571-B572)</f>
        <v>0</v>
      </c>
    </row>
    <row r="573" customFormat="false" ht="12.75" hidden="false" customHeight="false" outlineLevel="0" collapsed="false">
      <c r="A573" s="1" t="n">
        <v>535</v>
      </c>
      <c r="B573" s="1" t="n">
        <f aca="false">IF($A$2="stop/reset",0,IF(B573&gt;0,B573,IF($B$34=A573,$C$35,0)))</f>
        <v>0</v>
      </c>
      <c r="C573" s="1" t="n">
        <f aca="false">IF(A573&gt;$B$34,0,B572-B573)</f>
        <v>0</v>
      </c>
    </row>
    <row r="574" customFormat="false" ht="12.75" hidden="false" customHeight="false" outlineLevel="0" collapsed="false">
      <c r="A574" s="1" t="n">
        <v>536</v>
      </c>
      <c r="B574" s="1" t="n">
        <f aca="false">IF($A$2="stop/reset",0,IF(B574&gt;0,B574,IF($B$34=A574,$C$35,0)))</f>
        <v>0</v>
      </c>
      <c r="C574" s="1" t="n">
        <f aca="false">IF(A574&gt;$B$34,0,B573-B574)</f>
        <v>0</v>
      </c>
    </row>
    <row r="575" customFormat="false" ht="12.75" hidden="false" customHeight="false" outlineLevel="0" collapsed="false">
      <c r="A575" s="1" t="n">
        <v>537</v>
      </c>
      <c r="B575" s="1" t="n">
        <f aca="false">IF($A$2="stop/reset",0,IF(B575&gt;0,B575,IF($B$34=A575,$C$35,0)))</f>
        <v>0</v>
      </c>
      <c r="C575" s="1" t="n">
        <f aca="false">IF(A575&gt;$B$34,0,B574-B575)</f>
        <v>0</v>
      </c>
    </row>
    <row r="576" customFormat="false" ht="12.75" hidden="false" customHeight="false" outlineLevel="0" collapsed="false">
      <c r="A576" s="1" t="n">
        <v>538</v>
      </c>
      <c r="B576" s="1" t="n">
        <f aca="false">IF($A$2="stop/reset",0,IF(B576&gt;0,B576,IF($B$34=A576,$C$35,0)))</f>
        <v>0</v>
      </c>
      <c r="C576" s="1" t="n">
        <f aca="false">IF(A576&gt;$B$34,0,B575-B576)</f>
        <v>0</v>
      </c>
    </row>
    <row r="577" customFormat="false" ht="12.75" hidden="false" customHeight="false" outlineLevel="0" collapsed="false">
      <c r="A577" s="1" t="n">
        <v>539</v>
      </c>
      <c r="B577" s="1" t="n">
        <f aca="false">IF($A$2="stop/reset",0,IF(B577&gt;0,B577,IF($B$34=A577,$C$35,0)))</f>
        <v>0</v>
      </c>
      <c r="C577" s="1" t="n">
        <f aca="false">IF(A577&gt;$B$34,0,B576-B577)</f>
        <v>0</v>
      </c>
    </row>
    <row r="578" customFormat="false" ht="12.75" hidden="false" customHeight="false" outlineLevel="0" collapsed="false">
      <c r="A578" s="1" t="n">
        <v>540</v>
      </c>
      <c r="B578" s="1" t="n">
        <f aca="false">IF($A$2="stop/reset",0,IF(B578&gt;0,B578,IF($B$34=A578,$C$35,0)))</f>
        <v>0</v>
      </c>
      <c r="C578" s="1" t="n">
        <f aca="false">IF(A578&gt;$B$34,0,B577-B578)</f>
        <v>0</v>
      </c>
    </row>
    <row r="579" customFormat="false" ht="12.75" hidden="false" customHeight="false" outlineLevel="0" collapsed="false">
      <c r="A579" s="1" t="n">
        <v>541</v>
      </c>
      <c r="B579" s="1" t="n">
        <f aca="false">IF($A$2="stop/reset",0,IF(B579&gt;0,B579,IF($B$34=A579,$C$35,0)))</f>
        <v>0</v>
      </c>
      <c r="C579" s="1" t="n">
        <f aca="false">IF(A579&gt;$B$34,0,B578-B579)</f>
        <v>0</v>
      </c>
    </row>
    <row r="580" customFormat="false" ht="12.75" hidden="false" customHeight="false" outlineLevel="0" collapsed="false">
      <c r="A580" s="1" t="n">
        <v>542</v>
      </c>
      <c r="B580" s="1" t="n">
        <f aca="false">IF($A$2="stop/reset",0,IF(B580&gt;0,B580,IF($B$34=A580,$C$35,0)))</f>
        <v>0</v>
      </c>
      <c r="C580" s="1" t="n">
        <f aca="false">IF(A580&gt;$B$34,0,B579-B580)</f>
        <v>0</v>
      </c>
    </row>
    <row r="581" customFormat="false" ht="12.75" hidden="false" customHeight="false" outlineLevel="0" collapsed="false">
      <c r="A581" s="1" t="n">
        <v>543</v>
      </c>
      <c r="B581" s="1" t="n">
        <f aca="false">IF($A$2="stop/reset",0,IF(B581&gt;0,B581,IF($B$34=A581,$C$35,0)))</f>
        <v>0</v>
      </c>
      <c r="C581" s="1" t="n">
        <f aca="false">IF(A581&gt;$B$34,0,B580-B581)</f>
        <v>0</v>
      </c>
    </row>
    <row r="582" customFormat="false" ht="12.75" hidden="false" customHeight="false" outlineLevel="0" collapsed="false">
      <c r="A582" s="1" t="n">
        <v>544</v>
      </c>
      <c r="B582" s="1" t="n">
        <f aca="false">IF($A$2="stop/reset",0,IF(B582&gt;0,B582,IF($B$34=A582,$C$35,0)))</f>
        <v>0</v>
      </c>
      <c r="C582" s="1" t="n">
        <f aca="false">IF(A582&gt;$B$34,0,B581-B582)</f>
        <v>0</v>
      </c>
    </row>
    <row r="583" customFormat="false" ht="12.75" hidden="false" customHeight="false" outlineLevel="0" collapsed="false">
      <c r="A583" s="1" t="n">
        <v>545</v>
      </c>
      <c r="B583" s="1" t="n">
        <f aca="false">IF($A$2="stop/reset",0,IF(B583&gt;0,B583,IF($B$34=A583,$C$35,0)))</f>
        <v>0</v>
      </c>
      <c r="C583" s="1" t="n">
        <f aca="false">IF(A583&gt;$B$34,0,B582-B583)</f>
        <v>0</v>
      </c>
    </row>
    <row r="584" customFormat="false" ht="12.75" hidden="false" customHeight="false" outlineLevel="0" collapsed="false">
      <c r="A584" s="1" t="n">
        <v>546</v>
      </c>
      <c r="B584" s="1" t="n">
        <f aca="false">IF($A$2="stop/reset",0,IF(B584&gt;0,B584,IF($B$34=A584,$C$35,0)))</f>
        <v>0</v>
      </c>
      <c r="C584" s="1" t="n">
        <f aca="false">IF(A584&gt;$B$34,0,B583-B584)</f>
        <v>0</v>
      </c>
    </row>
    <row r="585" customFormat="false" ht="12.75" hidden="false" customHeight="false" outlineLevel="0" collapsed="false">
      <c r="A585" s="1" t="n">
        <v>547</v>
      </c>
      <c r="B585" s="1" t="n">
        <f aca="false">IF($A$2="stop/reset",0,IF(B585&gt;0,B585,IF($B$34=A585,$C$35,0)))</f>
        <v>0</v>
      </c>
      <c r="C585" s="1" t="n">
        <f aca="false">IF(A585&gt;$B$34,0,B584-B585)</f>
        <v>0</v>
      </c>
    </row>
    <row r="586" customFormat="false" ht="12.75" hidden="false" customHeight="false" outlineLevel="0" collapsed="false">
      <c r="A586" s="1" t="n">
        <v>548</v>
      </c>
      <c r="B586" s="1" t="n">
        <f aca="false">IF($A$2="stop/reset",0,IF(B586&gt;0,B586,IF($B$34=A586,$C$35,0)))</f>
        <v>0</v>
      </c>
      <c r="C586" s="1" t="n">
        <f aca="false">IF(A586&gt;$B$34,0,B585-B586)</f>
        <v>0</v>
      </c>
    </row>
    <row r="587" customFormat="false" ht="12.75" hidden="false" customHeight="false" outlineLevel="0" collapsed="false">
      <c r="A587" s="1" t="n">
        <v>549</v>
      </c>
      <c r="B587" s="1" t="n">
        <f aca="false">IF($A$2="stop/reset",0,IF(B587&gt;0,B587,IF($B$34=A587,$C$35,0)))</f>
        <v>0</v>
      </c>
      <c r="C587" s="1" t="n">
        <f aca="false">IF(A587&gt;$B$34,0,B586-B587)</f>
        <v>0</v>
      </c>
    </row>
    <row r="588" customFormat="false" ht="12.75" hidden="false" customHeight="false" outlineLevel="0" collapsed="false">
      <c r="A588" s="1" t="n">
        <v>550</v>
      </c>
      <c r="B588" s="1" t="n">
        <f aca="false">IF($A$2="stop/reset",0,IF(B588&gt;0,B588,IF($B$34=A588,$C$35,0)))</f>
        <v>0</v>
      </c>
      <c r="C588" s="1" t="n">
        <f aca="false">IF(A588&gt;$B$34,0,B587-B588)</f>
        <v>0</v>
      </c>
    </row>
    <row r="589" customFormat="false" ht="12.75" hidden="false" customHeight="false" outlineLevel="0" collapsed="false">
      <c r="A589" s="1" t="n">
        <v>551</v>
      </c>
      <c r="B589" s="1" t="n">
        <f aca="false">IF($A$2="stop/reset",0,IF(B589&gt;0,B589,IF($B$34=A589,$C$35,0)))</f>
        <v>0</v>
      </c>
      <c r="C589" s="1" t="n">
        <f aca="false">IF(A589&gt;$B$34,0,B588-B589)</f>
        <v>0</v>
      </c>
    </row>
    <row r="590" customFormat="false" ht="12.75" hidden="false" customHeight="false" outlineLevel="0" collapsed="false">
      <c r="A590" s="1" t="n">
        <v>552</v>
      </c>
      <c r="B590" s="1" t="n">
        <f aca="false">IF($A$2="stop/reset",0,IF(B590&gt;0,B590,IF($B$34=A590,$C$35,0)))</f>
        <v>0</v>
      </c>
      <c r="C590" s="1" t="n">
        <f aca="false">IF(A590&gt;$B$34,0,B589-B590)</f>
        <v>0</v>
      </c>
    </row>
    <row r="591" customFormat="false" ht="12.75" hidden="false" customHeight="false" outlineLevel="0" collapsed="false">
      <c r="A591" s="1" t="n">
        <v>553</v>
      </c>
      <c r="B591" s="1" t="n">
        <f aca="false">IF($A$2="stop/reset",0,IF(B591&gt;0,B591,IF($B$34=A591,$C$35,0)))</f>
        <v>0</v>
      </c>
      <c r="C591" s="1" t="n">
        <f aca="false">IF(A591&gt;$B$34,0,B590-B591)</f>
        <v>0</v>
      </c>
    </row>
    <row r="592" customFormat="false" ht="12.75" hidden="false" customHeight="false" outlineLevel="0" collapsed="false">
      <c r="A592" s="1" t="n">
        <v>554</v>
      </c>
      <c r="B592" s="1" t="n">
        <f aca="false">IF($A$2="stop/reset",0,IF(B592&gt;0,B592,IF($B$34=A592,$C$35,0)))</f>
        <v>0</v>
      </c>
      <c r="C592" s="1" t="n">
        <f aca="false">IF(A592&gt;$B$34,0,B591-B592)</f>
        <v>0</v>
      </c>
    </row>
    <row r="593" customFormat="false" ht="12.75" hidden="false" customHeight="false" outlineLevel="0" collapsed="false">
      <c r="A593" s="1" t="n">
        <v>555</v>
      </c>
      <c r="B593" s="1" t="n">
        <f aca="false">IF($A$2="stop/reset",0,IF(B593&gt;0,B593,IF($B$34=A593,$C$35,0)))</f>
        <v>0</v>
      </c>
      <c r="C593" s="1" t="n">
        <f aca="false">IF(A593&gt;$B$34,0,B592-B593)</f>
        <v>0</v>
      </c>
    </row>
    <row r="594" customFormat="false" ht="12.75" hidden="false" customHeight="false" outlineLevel="0" collapsed="false">
      <c r="A594" s="1" t="n">
        <v>556</v>
      </c>
      <c r="B594" s="1" t="n">
        <f aca="false">IF($A$2="stop/reset",0,IF(B594&gt;0,B594,IF($B$34=A594,$C$35,0)))</f>
        <v>0</v>
      </c>
      <c r="C594" s="1" t="n">
        <f aca="false">IF(A594&gt;$B$34,0,B593-B594)</f>
        <v>0</v>
      </c>
    </row>
    <row r="595" customFormat="false" ht="12.75" hidden="false" customHeight="false" outlineLevel="0" collapsed="false">
      <c r="A595" s="1" t="n">
        <v>557</v>
      </c>
      <c r="B595" s="1" t="n">
        <f aca="false">IF($A$2="stop/reset",0,IF(B595&gt;0,B595,IF($B$34=A595,$C$35,0)))</f>
        <v>0</v>
      </c>
      <c r="C595" s="1" t="n">
        <f aca="false">IF(A595&gt;$B$34,0,B594-B595)</f>
        <v>0</v>
      </c>
    </row>
    <row r="596" customFormat="false" ht="12.75" hidden="false" customHeight="false" outlineLevel="0" collapsed="false">
      <c r="A596" s="1" t="n">
        <v>558</v>
      </c>
      <c r="B596" s="1" t="n">
        <f aca="false">IF($A$2="stop/reset",0,IF(B596&gt;0,B596,IF($B$34=A596,$C$35,0)))</f>
        <v>0</v>
      </c>
      <c r="C596" s="1" t="n">
        <f aca="false">IF(A596&gt;$B$34,0,B595-B596)</f>
        <v>0</v>
      </c>
    </row>
    <row r="597" customFormat="false" ht="12.75" hidden="false" customHeight="false" outlineLevel="0" collapsed="false">
      <c r="A597" s="1" t="n">
        <v>559</v>
      </c>
      <c r="B597" s="1" t="n">
        <f aca="false">IF($A$2="stop/reset",0,IF(B597&gt;0,B597,IF($B$34=A597,$C$35,0)))</f>
        <v>0</v>
      </c>
      <c r="C597" s="1" t="n">
        <f aca="false">IF(A597&gt;$B$34,0,B596-B597)</f>
        <v>0</v>
      </c>
    </row>
    <row r="598" customFormat="false" ht="12.75" hidden="false" customHeight="false" outlineLevel="0" collapsed="false">
      <c r="A598" s="1" t="n">
        <v>560</v>
      </c>
      <c r="B598" s="1" t="n">
        <f aca="false">IF($A$2="stop/reset",0,IF(B598&gt;0,B598,IF($B$34=A598,$C$35,0)))</f>
        <v>0</v>
      </c>
      <c r="C598" s="1" t="n">
        <f aca="false">IF(A598&gt;$B$34,0,B597-B598)</f>
        <v>0</v>
      </c>
    </row>
    <row r="599" customFormat="false" ht="12.75" hidden="false" customHeight="false" outlineLevel="0" collapsed="false">
      <c r="A599" s="1" t="n">
        <v>561</v>
      </c>
      <c r="B599" s="1" t="n">
        <f aca="false">IF($A$2="stop/reset",0,IF(B599&gt;0,B599,IF($B$34=A599,$C$35,0)))</f>
        <v>0</v>
      </c>
      <c r="C599" s="1" t="n">
        <f aca="false">IF(A599&gt;$B$34,0,B598-B599)</f>
        <v>0</v>
      </c>
    </row>
    <row r="600" customFormat="false" ht="12.75" hidden="false" customHeight="false" outlineLevel="0" collapsed="false">
      <c r="A600" s="1" t="n">
        <v>562</v>
      </c>
      <c r="B600" s="1" t="n">
        <f aca="false">IF($A$2="stop/reset",0,IF(B600&gt;0,B600,IF($B$34=A600,$C$35,0)))</f>
        <v>0</v>
      </c>
      <c r="C600" s="1" t="n">
        <f aca="false">IF(A600&gt;$B$34,0,B599-B600)</f>
        <v>0</v>
      </c>
    </row>
    <row r="601" customFormat="false" ht="12.75" hidden="false" customHeight="false" outlineLevel="0" collapsed="false">
      <c r="A601" s="1" t="n">
        <v>563</v>
      </c>
      <c r="B601" s="1" t="n">
        <f aca="false">IF($A$2="stop/reset",0,IF(B601&gt;0,B601,IF($B$34=A601,$C$35,0)))</f>
        <v>0</v>
      </c>
      <c r="C601" s="1" t="n">
        <f aca="false">IF(A601&gt;$B$34,0,B600-B601)</f>
        <v>0</v>
      </c>
    </row>
    <row r="602" customFormat="false" ht="12.75" hidden="false" customHeight="false" outlineLevel="0" collapsed="false">
      <c r="A602" s="1" t="n">
        <v>564</v>
      </c>
      <c r="B602" s="1" t="n">
        <f aca="false">IF($A$2="stop/reset",0,IF(B602&gt;0,B602,IF($B$34=A602,$C$35,0)))</f>
        <v>0</v>
      </c>
      <c r="C602" s="1" t="n">
        <f aca="false">IF(A602&gt;$B$34,0,B601-B602)</f>
        <v>0</v>
      </c>
    </row>
    <row r="603" customFormat="false" ht="12.75" hidden="false" customHeight="false" outlineLevel="0" collapsed="false">
      <c r="A603" s="1" t="n">
        <v>565</v>
      </c>
      <c r="B603" s="1" t="n">
        <f aca="false">IF($A$2="stop/reset",0,IF(B603&gt;0,B603,IF($B$34=A603,$C$35,0)))</f>
        <v>0</v>
      </c>
      <c r="C603" s="1" t="n">
        <f aca="false">IF(A603&gt;$B$34,0,B602-B603)</f>
        <v>0</v>
      </c>
    </row>
    <row r="604" customFormat="false" ht="12.75" hidden="false" customHeight="false" outlineLevel="0" collapsed="false">
      <c r="A604" s="1" t="n">
        <v>566</v>
      </c>
      <c r="B604" s="1" t="n">
        <f aca="false">IF($A$2="stop/reset",0,IF(B604&gt;0,B604,IF($B$34=A604,$C$35,0)))</f>
        <v>0</v>
      </c>
      <c r="C604" s="1" t="n">
        <f aca="false">IF(A604&gt;$B$34,0,B603-B604)</f>
        <v>0</v>
      </c>
    </row>
    <row r="605" customFormat="false" ht="12.75" hidden="false" customHeight="false" outlineLevel="0" collapsed="false">
      <c r="A605" s="1" t="n">
        <v>567</v>
      </c>
      <c r="B605" s="1" t="n">
        <f aca="false">IF($A$2="stop/reset",0,IF(B605&gt;0,B605,IF($B$34=A605,$C$35,0)))</f>
        <v>0</v>
      </c>
      <c r="C605" s="1" t="n">
        <f aca="false">IF(A605&gt;$B$34,0,B604-B605)</f>
        <v>0</v>
      </c>
    </row>
    <row r="606" customFormat="false" ht="12.75" hidden="false" customHeight="false" outlineLevel="0" collapsed="false">
      <c r="A606" s="1" t="n">
        <v>568</v>
      </c>
      <c r="B606" s="1" t="n">
        <f aca="false">IF($A$2="stop/reset",0,IF(B606&gt;0,B606,IF($B$34=A606,$C$35,0)))</f>
        <v>0</v>
      </c>
      <c r="C606" s="1" t="n">
        <f aca="false">IF(A606&gt;$B$34,0,B605-B606)</f>
        <v>0</v>
      </c>
    </row>
    <row r="607" customFormat="false" ht="12.75" hidden="false" customHeight="false" outlineLevel="0" collapsed="false">
      <c r="A607" s="1" t="n">
        <v>569</v>
      </c>
      <c r="B607" s="1" t="n">
        <f aca="false">IF($A$2="stop/reset",0,IF(B607&gt;0,B607,IF($B$34=A607,$C$35,0)))</f>
        <v>0</v>
      </c>
      <c r="C607" s="1" t="n">
        <f aca="false">IF(A607&gt;$B$34,0,B606-B607)</f>
        <v>0</v>
      </c>
    </row>
    <row r="608" customFormat="false" ht="12.75" hidden="false" customHeight="false" outlineLevel="0" collapsed="false">
      <c r="A608" s="1" t="n">
        <v>570</v>
      </c>
      <c r="B608" s="1" t="n">
        <f aca="false">IF($A$2="stop/reset",0,IF(B608&gt;0,B608,IF($B$34=A608,$C$35,0)))</f>
        <v>0</v>
      </c>
      <c r="C608" s="1" t="n">
        <f aca="false">IF(A608&gt;$B$34,0,B607-B608)</f>
        <v>0</v>
      </c>
    </row>
    <row r="609" customFormat="false" ht="12.75" hidden="false" customHeight="false" outlineLevel="0" collapsed="false">
      <c r="A609" s="1" t="n">
        <v>571</v>
      </c>
      <c r="B609" s="1" t="n">
        <f aca="false">IF($A$2="stop/reset",0,IF(B609&gt;0,B609,IF($B$34=A609,$C$35,0)))</f>
        <v>0</v>
      </c>
      <c r="C609" s="1" t="n">
        <f aca="false">IF(A609&gt;$B$34,0,B608-B609)</f>
        <v>0</v>
      </c>
    </row>
    <row r="610" customFormat="false" ht="12.75" hidden="false" customHeight="false" outlineLevel="0" collapsed="false">
      <c r="A610" s="1" t="n">
        <v>572</v>
      </c>
      <c r="B610" s="1" t="n">
        <f aca="false">IF($A$2="stop/reset",0,IF(B610&gt;0,B610,IF($B$34=A610,$C$35,0)))</f>
        <v>0</v>
      </c>
      <c r="C610" s="1" t="n">
        <f aca="false">IF(A610&gt;$B$34,0,B609-B610)</f>
        <v>0</v>
      </c>
    </row>
    <row r="611" customFormat="false" ht="12.75" hidden="false" customHeight="false" outlineLevel="0" collapsed="false">
      <c r="A611" s="1" t="n">
        <v>573</v>
      </c>
      <c r="B611" s="1" t="n">
        <f aca="false">IF($A$2="stop/reset",0,IF(B611&gt;0,B611,IF($B$34=A611,$C$35,0)))</f>
        <v>0</v>
      </c>
      <c r="C611" s="1" t="n">
        <f aca="false">IF(A611&gt;$B$34,0,B610-B611)</f>
        <v>0</v>
      </c>
    </row>
    <row r="612" customFormat="false" ht="12.75" hidden="false" customHeight="false" outlineLevel="0" collapsed="false">
      <c r="A612" s="1" t="n">
        <v>574</v>
      </c>
      <c r="B612" s="1" t="n">
        <f aca="false">IF($A$2="stop/reset",0,IF(B612&gt;0,B612,IF($B$34=A612,$C$35,0)))</f>
        <v>0</v>
      </c>
      <c r="C612" s="1" t="n">
        <f aca="false">IF(A612&gt;$B$34,0,B611-B612)</f>
        <v>0</v>
      </c>
    </row>
    <row r="613" customFormat="false" ht="12.75" hidden="false" customHeight="false" outlineLevel="0" collapsed="false">
      <c r="A613" s="1" t="n">
        <v>575</v>
      </c>
      <c r="B613" s="1" t="n">
        <f aca="false">IF($A$2="stop/reset",0,IF(B613&gt;0,B613,IF($B$34=A613,$C$35,0)))</f>
        <v>0</v>
      </c>
      <c r="C613" s="1" t="n">
        <f aca="false">IF(A613&gt;$B$34,0,B612-B613)</f>
        <v>0</v>
      </c>
    </row>
    <row r="614" customFormat="false" ht="12.75" hidden="false" customHeight="false" outlineLevel="0" collapsed="false">
      <c r="A614" s="1" t="n">
        <v>576</v>
      </c>
      <c r="B614" s="1" t="n">
        <f aca="false">IF($A$2="stop/reset",0,IF(B614&gt;0,B614,IF($B$34=A614,$C$35,0)))</f>
        <v>0</v>
      </c>
      <c r="C614" s="1" t="n">
        <f aca="false">IF(A614&gt;$B$34,0,B613-B614)</f>
        <v>0</v>
      </c>
    </row>
    <row r="615" customFormat="false" ht="12.75" hidden="false" customHeight="false" outlineLevel="0" collapsed="false">
      <c r="A615" s="1" t="n">
        <v>577</v>
      </c>
      <c r="B615" s="1" t="n">
        <f aca="false">IF($A$2="stop/reset",0,IF(B615&gt;0,B615,IF($B$34=A615,$C$35,0)))</f>
        <v>0</v>
      </c>
      <c r="C615" s="1" t="n">
        <f aca="false">IF(A615&gt;$B$34,0,B614-B615)</f>
        <v>0</v>
      </c>
    </row>
    <row r="616" customFormat="false" ht="12.75" hidden="false" customHeight="false" outlineLevel="0" collapsed="false">
      <c r="A616" s="1" t="n">
        <v>578</v>
      </c>
      <c r="B616" s="1" t="n">
        <f aca="false">IF($A$2="stop/reset",0,IF(B616&gt;0,B616,IF($B$34=A616,$C$35,0)))</f>
        <v>0</v>
      </c>
      <c r="C616" s="1" t="n">
        <f aca="false">IF(A616&gt;$B$34,0,B615-B616)</f>
        <v>0</v>
      </c>
    </row>
    <row r="617" customFormat="false" ht="12.75" hidden="false" customHeight="false" outlineLevel="0" collapsed="false">
      <c r="A617" s="1" t="n">
        <v>579</v>
      </c>
      <c r="B617" s="1" t="n">
        <f aca="false">IF($A$2="stop/reset",0,IF(B617&gt;0,B617,IF($B$34=A617,$C$35,0)))</f>
        <v>0</v>
      </c>
      <c r="C617" s="1" t="n">
        <f aca="false">IF(A617&gt;$B$34,0,B616-B617)</f>
        <v>0</v>
      </c>
    </row>
    <row r="618" customFormat="false" ht="12.75" hidden="false" customHeight="false" outlineLevel="0" collapsed="false">
      <c r="A618" s="1" t="n">
        <v>580</v>
      </c>
      <c r="B618" s="1" t="n">
        <f aca="false">IF($A$2="stop/reset",0,IF(B618&gt;0,B618,IF($B$34=A618,$C$35,0)))</f>
        <v>0</v>
      </c>
      <c r="C618" s="1" t="n">
        <f aca="false">IF(A618&gt;$B$34,0,B617-B618)</f>
        <v>0</v>
      </c>
    </row>
    <row r="619" customFormat="false" ht="12.75" hidden="false" customHeight="false" outlineLevel="0" collapsed="false">
      <c r="A619" s="1" t="n">
        <v>581</v>
      </c>
      <c r="B619" s="1" t="n">
        <f aca="false">IF($A$2="stop/reset",0,IF(B619&gt;0,B619,IF($B$34=A619,$C$35,0)))</f>
        <v>0</v>
      </c>
      <c r="C619" s="1" t="n">
        <f aca="false">IF(A619&gt;$B$34,0,B618-B619)</f>
        <v>0</v>
      </c>
    </row>
    <row r="620" customFormat="false" ht="12.75" hidden="false" customHeight="false" outlineLevel="0" collapsed="false">
      <c r="A620" s="1" t="n">
        <v>582</v>
      </c>
      <c r="B620" s="1" t="n">
        <f aca="false">IF($A$2="stop/reset",0,IF(B620&gt;0,B620,IF($B$34=A620,$C$35,0)))</f>
        <v>0</v>
      </c>
      <c r="C620" s="1" t="n">
        <f aca="false">IF(A620&gt;$B$34,0,B619-B620)</f>
        <v>0</v>
      </c>
    </row>
    <row r="621" customFormat="false" ht="12.75" hidden="false" customHeight="false" outlineLevel="0" collapsed="false">
      <c r="A621" s="1" t="n">
        <v>583</v>
      </c>
      <c r="B621" s="1" t="n">
        <f aca="false">IF($A$2="stop/reset",0,IF(B621&gt;0,B621,IF($B$34=A621,$C$35,0)))</f>
        <v>0</v>
      </c>
      <c r="C621" s="1" t="n">
        <f aca="false">IF(A621&gt;$B$34,0,B620-B621)</f>
        <v>0</v>
      </c>
    </row>
    <row r="622" customFormat="false" ht="12.75" hidden="false" customHeight="false" outlineLevel="0" collapsed="false">
      <c r="A622" s="1" t="n">
        <v>584</v>
      </c>
      <c r="B622" s="1" t="n">
        <f aca="false">IF($A$2="stop/reset",0,IF(B622&gt;0,B622,IF($B$34=A622,$C$35,0)))</f>
        <v>0</v>
      </c>
      <c r="C622" s="1" t="n">
        <f aca="false">IF(A622&gt;$B$34,0,B621-B622)</f>
        <v>0</v>
      </c>
    </row>
    <row r="623" customFormat="false" ht="12.75" hidden="false" customHeight="false" outlineLevel="0" collapsed="false">
      <c r="A623" s="1" t="n">
        <v>585</v>
      </c>
      <c r="B623" s="1" t="n">
        <f aca="false">IF($A$2="stop/reset",0,IF(B623&gt;0,B623,IF($B$34=A623,$C$35,0)))</f>
        <v>0</v>
      </c>
      <c r="C623" s="1" t="n">
        <f aca="false">IF(A623&gt;$B$34,0,B622-B623)</f>
        <v>0</v>
      </c>
    </row>
    <row r="624" customFormat="false" ht="12.75" hidden="false" customHeight="false" outlineLevel="0" collapsed="false">
      <c r="A624" s="1" t="n">
        <v>586</v>
      </c>
      <c r="B624" s="1" t="n">
        <f aca="false">IF($A$2="stop/reset",0,IF(B624&gt;0,B624,IF($B$34=A624,$C$35,0)))</f>
        <v>0</v>
      </c>
      <c r="C624" s="1" t="n">
        <f aca="false">IF(A624&gt;$B$34,0,B623-B624)</f>
        <v>0</v>
      </c>
    </row>
    <row r="625" customFormat="false" ht="12.75" hidden="false" customHeight="false" outlineLevel="0" collapsed="false">
      <c r="A625" s="1" t="n">
        <v>587</v>
      </c>
      <c r="B625" s="1" t="n">
        <f aca="false">IF($A$2="stop/reset",0,IF(B625&gt;0,B625,IF($B$34=A625,$C$35,0)))</f>
        <v>0</v>
      </c>
      <c r="C625" s="1" t="n">
        <f aca="false">IF(A625&gt;$B$34,0,B624-B625)</f>
        <v>0</v>
      </c>
    </row>
    <row r="626" customFormat="false" ht="12.75" hidden="false" customHeight="false" outlineLevel="0" collapsed="false">
      <c r="A626" s="1" t="n">
        <v>588</v>
      </c>
      <c r="B626" s="1" t="n">
        <f aca="false">IF($A$2="stop/reset",0,IF(B626&gt;0,B626,IF($B$34=A626,$C$35,0)))</f>
        <v>0</v>
      </c>
      <c r="C626" s="1" t="n">
        <f aca="false">IF(A626&gt;$B$34,0,B625-B626)</f>
        <v>0</v>
      </c>
    </row>
    <row r="627" customFormat="false" ht="12.75" hidden="false" customHeight="false" outlineLevel="0" collapsed="false">
      <c r="A627" s="1" t="n">
        <v>589</v>
      </c>
      <c r="B627" s="1" t="n">
        <f aca="false">IF($A$2="stop/reset",0,IF(B627&gt;0,B627,IF($B$34=A627,$C$35,0)))</f>
        <v>0</v>
      </c>
      <c r="C627" s="1" t="n">
        <f aca="false">IF(A627&gt;$B$34,0,B626-B627)</f>
        <v>0</v>
      </c>
    </row>
    <row r="628" customFormat="false" ht="12.75" hidden="false" customHeight="false" outlineLevel="0" collapsed="false">
      <c r="A628" s="1" t="n">
        <v>590</v>
      </c>
      <c r="B628" s="1" t="n">
        <f aca="false">IF($A$2="stop/reset",0,IF(B628&gt;0,B628,IF($B$34=A628,$C$35,0)))</f>
        <v>0</v>
      </c>
      <c r="C628" s="1" t="n">
        <f aca="false">IF(A628&gt;$B$34,0,B627-B628)</f>
        <v>0</v>
      </c>
    </row>
    <row r="629" customFormat="false" ht="12.75" hidden="false" customHeight="false" outlineLevel="0" collapsed="false">
      <c r="A629" s="1" t="n">
        <v>591</v>
      </c>
      <c r="B629" s="1" t="n">
        <f aca="false">IF($A$2="stop/reset",0,IF(B629&gt;0,B629,IF($B$34=A629,$C$35,0)))</f>
        <v>0</v>
      </c>
      <c r="C629" s="1" t="n">
        <f aca="false">IF(A629&gt;$B$34,0,B628-B629)</f>
        <v>0</v>
      </c>
    </row>
    <row r="630" customFormat="false" ht="12.75" hidden="false" customHeight="false" outlineLevel="0" collapsed="false">
      <c r="A630" s="1" t="n">
        <v>592</v>
      </c>
      <c r="B630" s="1" t="n">
        <f aca="false">IF($A$2="stop/reset",0,IF(B630&gt;0,B630,IF($B$34=A630,$C$35,0)))</f>
        <v>0</v>
      </c>
      <c r="C630" s="1" t="n">
        <f aca="false">IF(A630&gt;$B$34,0,B629-B630)</f>
        <v>0</v>
      </c>
    </row>
    <row r="631" customFormat="false" ht="12.75" hidden="false" customHeight="false" outlineLevel="0" collapsed="false">
      <c r="A631" s="1" t="n">
        <v>593</v>
      </c>
      <c r="B631" s="1" t="n">
        <f aca="false">IF($A$2="stop/reset",0,IF(B631&gt;0,B631,IF($B$34=A631,$C$35,0)))</f>
        <v>0</v>
      </c>
      <c r="C631" s="1" t="n">
        <f aca="false">IF(A631&gt;$B$34,0,B630-B631)</f>
        <v>0</v>
      </c>
    </row>
    <row r="632" customFormat="false" ht="12.75" hidden="false" customHeight="false" outlineLevel="0" collapsed="false">
      <c r="A632" s="1" t="n">
        <v>594</v>
      </c>
      <c r="B632" s="1" t="n">
        <f aca="false">IF($A$2="stop/reset",0,IF(B632&gt;0,B632,IF($B$34=A632,$C$35,0)))</f>
        <v>0</v>
      </c>
      <c r="C632" s="1" t="n">
        <f aca="false">IF(A632&gt;$B$34,0,B631-B632)</f>
        <v>0</v>
      </c>
    </row>
    <row r="633" customFormat="false" ht="12.75" hidden="false" customHeight="false" outlineLevel="0" collapsed="false">
      <c r="A633" s="1" t="n">
        <v>595</v>
      </c>
      <c r="B633" s="1" t="n">
        <f aca="false">IF($A$2="stop/reset",0,IF(B633&gt;0,B633,IF($B$34=A633,$C$35,0)))</f>
        <v>0</v>
      </c>
      <c r="C633" s="1" t="n">
        <f aca="false">IF(A633&gt;$B$34,0,B632-B633)</f>
        <v>0</v>
      </c>
    </row>
    <row r="634" customFormat="false" ht="12.75" hidden="false" customHeight="false" outlineLevel="0" collapsed="false">
      <c r="A634" s="1" t="n">
        <v>596</v>
      </c>
      <c r="B634" s="1" t="n">
        <f aca="false">IF($A$2="stop/reset",0,IF(B634&gt;0,B634,IF($B$34=A634,$C$35,0)))</f>
        <v>0</v>
      </c>
      <c r="C634" s="1" t="n">
        <f aca="false">IF(A634&gt;$B$34,0,B633-B634)</f>
        <v>0</v>
      </c>
    </row>
    <row r="635" customFormat="false" ht="12.75" hidden="false" customHeight="false" outlineLevel="0" collapsed="false">
      <c r="A635" s="1" t="n">
        <v>597</v>
      </c>
      <c r="B635" s="1" t="n">
        <f aca="false">IF($A$2="stop/reset",0,IF(B635&gt;0,B635,IF($B$34=A635,$C$35,0)))</f>
        <v>0</v>
      </c>
      <c r="C635" s="1" t="n">
        <f aca="false">IF(A635&gt;$B$34,0,B634-B635)</f>
        <v>0</v>
      </c>
    </row>
    <row r="636" customFormat="false" ht="12.75" hidden="false" customHeight="false" outlineLevel="0" collapsed="false">
      <c r="A636" s="1" t="n">
        <v>598</v>
      </c>
      <c r="B636" s="1" t="n">
        <f aca="false">IF($A$2="stop/reset",0,IF(B636&gt;0,B636,IF($B$34=A636,$C$35,0)))</f>
        <v>0</v>
      </c>
      <c r="C636" s="1" t="n">
        <f aca="false">IF(A636&gt;$B$34,0,B635-B636)</f>
        <v>0</v>
      </c>
    </row>
    <row r="637" customFormat="false" ht="12.75" hidden="false" customHeight="false" outlineLevel="0" collapsed="false">
      <c r="A637" s="1" t="n">
        <v>599</v>
      </c>
      <c r="B637" s="1" t="n">
        <f aca="false">IF($A$2="stop/reset",0,IF(B637&gt;0,B637,IF($B$34=A637,$C$35,0)))</f>
        <v>0</v>
      </c>
      <c r="C637" s="1" t="n">
        <f aca="false">IF(A637&gt;$B$34,0,B636-B637)</f>
        <v>0</v>
      </c>
    </row>
    <row r="638" customFormat="false" ht="12.75" hidden="false" customHeight="false" outlineLevel="0" collapsed="false">
      <c r="A638" s="1" t="n">
        <v>600</v>
      </c>
      <c r="B638" s="1" t="n">
        <f aca="false">IF($A$2="stop/reset",0,IF(B638&gt;0,B638,IF($B$34=A638,$C$35,0)))</f>
        <v>0</v>
      </c>
      <c r="C638" s="1" t="n">
        <f aca="false">IF(A638&gt;$B$34,0,B637-B638)</f>
        <v>0</v>
      </c>
    </row>
    <row r="639" customFormat="false" ht="12.75" hidden="false" customHeight="false" outlineLevel="0" collapsed="false">
      <c r="A639" s="1" t="n">
        <v>601</v>
      </c>
      <c r="B639" s="1" t="n">
        <f aca="false">IF($A$2="stop/reset",0,IF(B639&gt;0,B639,IF($B$34=A639,$C$35,0)))</f>
        <v>0</v>
      </c>
      <c r="C639" s="1" t="n">
        <f aca="false">IF(A639&gt;$B$34,0,B638-B639)</f>
        <v>0</v>
      </c>
    </row>
    <row r="640" customFormat="false" ht="12.75" hidden="false" customHeight="false" outlineLevel="0" collapsed="false">
      <c r="A640" s="1" t="n">
        <v>602</v>
      </c>
      <c r="B640" s="1" t="n">
        <f aca="false">IF($A$2="stop/reset",0,IF(B640&gt;0,B640,IF($B$34=A640,$C$35,0)))</f>
        <v>0</v>
      </c>
      <c r="C640" s="1" t="n">
        <f aca="false">IF(A640&gt;$B$34,0,B639-B640)</f>
        <v>0</v>
      </c>
    </row>
    <row r="641" customFormat="false" ht="12.75" hidden="false" customHeight="false" outlineLevel="0" collapsed="false">
      <c r="A641" s="1" t="n">
        <v>603</v>
      </c>
      <c r="B641" s="1" t="n">
        <f aca="false">IF($A$2="stop/reset",0,IF(B641&gt;0,B641,IF($B$34=A641,$C$35,0)))</f>
        <v>0</v>
      </c>
      <c r="C641" s="1" t="n">
        <f aca="false">IF(A641&gt;$B$34,0,B640-B641)</f>
        <v>0</v>
      </c>
    </row>
    <row r="642" customFormat="false" ht="12.75" hidden="false" customHeight="false" outlineLevel="0" collapsed="false">
      <c r="A642" s="1" t="n">
        <v>604</v>
      </c>
      <c r="B642" s="1" t="n">
        <f aca="false">IF($A$2="stop/reset",0,IF(B642&gt;0,B642,IF($B$34=A642,$C$35,0)))</f>
        <v>0</v>
      </c>
      <c r="C642" s="1" t="n">
        <f aca="false">IF(A642&gt;$B$34,0,B641-B642)</f>
        <v>0</v>
      </c>
    </row>
    <row r="643" customFormat="false" ht="12.75" hidden="false" customHeight="false" outlineLevel="0" collapsed="false">
      <c r="A643" s="1" t="n">
        <v>605</v>
      </c>
      <c r="B643" s="1" t="n">
        <f aca="false">IF($A$2="stop/reset",0,IF(B643&gt;0,B643,IF($B$34=A643,$C$35,0)))</f>
        <v>0</v>
      </c>
      <c r="C643" s="1" t="n">
        <f aca="false">IF(A643&gt;$B$34,0,B642-B643)</f>
        <v>0</v>
      </c>
    </row>
    <row r="644" customFormat="false" ht="12.75" hidden="false" customHeight="false" outlineLevel="0" collapsed="false">
      <c r="A644" s="1" t="n">
        <v>606</v>
      </c>
      <c r="B644" s="1" t="n">
        <f aca="false">IF($A$2="stop/reset",0,IF(B644&gt;0,B644,IF($B$34=A644,$C$35,0)))</f>
        <v>0</v>
      </c>
      <c r="C644" s="1" t="n">
        <f aca="false">IF(A644&gt;$B$34,0,B643-B644)</f>
        <v>0</v>
      </c>
    </row>
    <row r="645" customFormat="false" ht="12.75" hidden="false" customHeight="false" outlineLevel="0" collapsed="false">
      <c r="A645" s="1" t="n">
        <v>607</v>
      </c>
      <c r="B645" s="1" t="n">
        <f aca="false">IF($A$2="stop/reset",0,IF(B645&gt;0,B645,IF($B$34=A645,$C$35,0)))</f>
        <v>0</v>
      </c>
      <c r="C645" s="1" t="n">
        <f aca="false">IF(A645&gt;$B$34,0,B644-B645)</f>
        <v>0</v>
      </c>
    </row>
    <row r="646" customFormat="false" ht="12.75" hidden="false" customHeight="false" outlineLevel="0" collapsed="false">
      <c r="A646" s="1" t="n">
        <v>608</v>
      </c>
      <c r="B646" s="1" t="n">
        <f aca="false">IF($A$2="stop/reset",0,IF(B646&gt;0,B646,IF($B$34=A646,$C$35,0)))</f>
        <v>0</v>
      </c>
      <c r="C646" s="1" t="n">
        <f aca="false">IF(A646&gt;$B$34,0,B645-B646)</f>
        <v>0</v>
      </c>
    </row>
    <row r="647" customFormat="false" ht="12.75" hidden="false" customHeight="false" outlineLevel="0" collapsed="false">
      <c r="A647" s="1" t="n">
        <v>609</v>
      </c>
      <c r="B647" s="1" t="n">
        <f aca="false">IF($A$2="stop/reset",0,IF(B647&gt;0,B647,IF($B$34=A647,$C$35,0)))</f>
        <v>0</v>
      </c>
      <c r="C647" s="1" t="n">
        <f aca="false">IF(A647&gt;$B$34,0,B646-B647)</f>
        <v>0</v>
      </c>
    </row>
    <row r="648" customFormat="false" ht="12.75" hidden="false" customHeight="false" outlineLevel="0" collapsed="false">
      <c r="A648" s="1" t="n">
        <v>610</v>
      </c>
      <c r="B648" s="1" t="n">
        <f aca="false">IF($A$2="stop/reset",0,IF(B648&gt;0,B648,IF($B$34=A648,$C$35,0)))</f>
        <v>0</v>
      </c>
      <c r="C648" s="1" t="n">
        <f aca="false">IF(A648&gt;$B$34,0,B647-B648)</f>
        <v>0</v>
      </c>
    </row>
    <row r="649" customFormat="false" ht="12.75" hidden="false" customHeight="false" outlineLevel="0" collapsed="false">
      <c r="A649" s="1" t="n">
        <v>611</v>
      </c>
      <c r="B649" s="1" t="n">
        <f aca="false">IF($A$2="stop/reset",0,IF(B649&gt;0,B649,IF($B$34=A649,$C$35,0)))</f>
        <v>0</v>
      </c>
      <c r="C649" s="1" t="n">
        <f aca="false">IF(A649&gt;$B$34,0,B648-B649)</f>
        <v>0</v>
      </c>
    </row>
    <row r="650" customFormat="false" ht="12.75" hidden="false" customHeight="false" outlineLevel="0" collapsed="false">
      <c r="A650" s="1" t="n">
        <v>612</v>
      </c>
      <c r="B650" s="1" t="n">
        <f aca="false">IF($A$2="stop/reset",0,IF(B650&gt;0,B650,IF($B$34=A650,$C$35,0)))</f>
        <v>0</v>
      </c>
      <c r="C650" s="1" t="n">
        <f aca="false">IF(A650&gt;$B$34,0,B649-B650)</f>
        <v>0</v>
      </c>
    </row>
    <row r="651" customFormat="false" ht="12.75" hidden="false" customHeight="false" outlineLevel="0" collapsed="false">
      <c r="A651" s="1" t="n">
        <v>613</v>
      </c>
      <c r="B651" s="1" t="n">
        <f aca="false">IF($A$2="stop/reset",0,IF(B651&gt;0,B651,IF($B$34=A651,$C$35,0)))</f>
        <v>0</v>
      </c>
      <c r="C651" s="1" t="n">
        <f aca="false">IF(A651&gt;$B$34,0,B650-B651)</f>
        <v>0</v>
      </c>
    </row>
    <row r="652" customFormat="false" ht="12.75" hidden="false" customHeight="false" outlineLevel="0" collapsed="false">
      <c r="A652" s="1" t="n">
        <v>614</v>
      </c>
      <c r="B652" s="1" t="n">
        <f aca="false">IF($A$2="stop/reset",0,IF(B652&gt;0,B652,IF($B$34=A652,$C$35,0)))</f>
        <v>0</v>
      </c>
      <c r="C652" s="1" t="n">
        <f aca="false">IF(A652&gt;$B$34,0,B651-B652)</f>
        <v>0</v>
      </c>
    </row>
    <row r="653" customFormat="false" ht="12.75" hidden="false" customHeight="false" outlineLevel="0" collapsed="false">
      <c r="A653" s="1" t="n">
        <v>615</v>
      </c>
      <c r="B653" s="1" t="n">
        <f aca="false">IF($A$2="stop/reset",0,IF(B653&gt;0,B653,IF($B$34=A653,$C$35,0)))</f>
        <v>0</v>
      </c>
      <c r="C653" s="1" t="n">
        <f aca="false">IF(A653&gt;$B$34,0,B652-B653)</f>
        <v>0</v>
      </c>
    </row>
    <row r="654" customFormat="false" ht="12.75" hidden="false" customHeight="false" outlineLevel="0" collapsed="false">
      <c r="A654" s="1" t="n">
        <v>616</v>
      </c>
      <c r="B654" s="1" t="n">
        <f aca="false">IF($A$2="stop/reset",0,IF(B654&gt;0,B654,IF($B$34=A654,$C$35,0)))</f>
        <v>0</v>
      </c>
      <c r="C654" s="1" t="n">
        <f aca="false">IF(A654&gt;$B$34,0,B653-B654)</f>
        <v>0</v>
      </c>
    </row>
    <row r="655" customFormat="false" ht="12.75" hidden="false" customHeight="false" outlineLevel="0" collapsed="false">
      <c r="A655" s="1" t="n">
        <v>617</v>
      </c>
      <c r="B655" s="1" t="n">
        <f aca="false">IF($A$2="stop/reset",0,IF(B655&gt;0,B655,IF($B$34=A655,$C$35,0)))</f>
        <v>0</v>
      </c>
      <c r="C655" s="1" t="n">
        <f aca="false">IF(A655&gt;$B$34,0,B654-B655)</f>
        <v>0</v>
      </c>
    </row>
    <row r="656" customFormat="false" ht="12.75" hidden="false" customHeight="false" outlineLevel="0" collapsed="false">
      <c r="A656" s="1" t="n">
        <v>618</v>
      </c>
      <c r="B656" s="1" t="n">
        <f aca="false">IF($A$2="stop/reset",0,IF(B656&gt;0,B656,IF($B$34=A656,$C$35,0)))</f>
        <v>0</v>
      </c>
      <c r="C656" s="1" t="n">
        <f aca="false">IF(A656&gt;$B$34,0,B655-B656)</f>
        <v>0</v>
      </c>
    </row>
    <row r="657" customFormat="false" ht="12.75" hidden="false" customHeight="false" outlineLevel="0" collapsed="false">
      <c r="A657" s="1" t="n">
        <v>619</v>
      </c>
      <c r="B657" s="1" t="n">
        <f aca="false">IF($A$2="stop/reset",0,IF(B657&gt;0,B657,IF($B$34=A657,$C$35,0)))</f>
        <v>0</v>
      </c>
      <c r="C657" s="1" t="n">
        <f aca="false">IF(A657&gt;$B$34,0,B656-B657)</f>
        <v>0</v>
      </c>
    </row>
    <row r="658" customFormat="false" ht="12.75" hidden="false" customHeight="false" outlineLevel="0" collapsed="false">
      <c r="A658" s="1" t="n">
        <v>620</v>
      </c>
      <c r="B658" s="1" t="n">
        <f aca="false">IF($A$2="stop/reset",0,IF(B658&gt;0,B658,IF($B$34=A658,$C$35,0)))</f>
        <v>0</v>
      </c>
      <c r="C658" s="1" t="n">
        <f aca="false">IF(A658&gt;$B$34,0,B657-B658)</f>
        <v>0</v>
      </c>
    </row>
    <row r="659" customFormat="false" ht="12.75" hidden="false" customHeight="false" outlineLevel="0" collapsed="false">
      <c r="A659" s="1" t="n">
        <v>621</v>
      </c>
      <c r="B659" s="1" t="n">
        <f aca="false">IF($A$2="stop/reset",0,IF(B659&gt;0,B659,IF($B$34=A659,$C$35,0)))</f>
        <v>0</v>
      </c>
      <c r="C659" s="1" t="n">
        <f aca="false">IF(A659&gt;$B$34,0,B658-B659)</f>
        <v>0</v>
      </c>
    </row>
    <row r="660" customFormat="false" ht="12.75" hidden="false" customHeight="false" outlineLevel="0" collapsed="false">
      <c r="A660" s="1" t="n">
        <v>622</v>
      </c>
      <c r="B660" s="1" t="n">
        <f aca="false">IF($A$2="stop/reset",0,IF(B660&gt;0,B660,IF($B$34=A660,$C$35,0)))</f>
        <v>0</v>
      </c>
      <c r="C660" s="1" t="n">
        <f aca="false">IF(A660&gt;$B$34,0,B659-B660)</f>
        <v>0</v>
      </c>
    </row>
    <row r="661" customFormat="false" ht="12.75" hidden="false" customHeight="false" outlineLevel="0" collapsed="false">
      <c r="A661" s="1" t="n">
        <v>623</v>
      </c>
      <c r="B661" s="1" t="n">
        <f aca="false">IF($A$2="stop/reset",0,IF(B661&gt;0,B661,IF($B$34=A661,$C$35,0)))</f>
        <v>0</v>
      </c>
      <c r="C661" s="1" t="n">
        <f aca="false">IF(A661&gt;$B$34,0,B660-B661)</f>
        <v>0</v>
      </c>
    </row>
    <row r="662" customFormat="false" ht="12.75" hidden="false" customHeight="false" outlineLevel="0" collapsed="false">
      <c r="A662" s="1" t="n">
        <v>624</v>
      </c>
      <c r="B662" s="1" t="n">
        <f aca="false">IF($A$2="stop/reset",0,IF(B662&gt;0,B662,IF($B$34=A662,$C$35,0)))</f>
        <v>0</v>
      </c>
      <c r="C662" s="1" t="n">
        <f aca="false">IF(A662&gt;$B$34,0,B661-B662)</f>
        <v>0</v>
      </c>
    </row>
    <row r="663" customFormat="false" ht="12.75" hidden="false" customHeight="false" outlineLevel="0" collapsed="false">
      <c r="A663" s="1" t="n">
        <v>625</v>
      </c>
      <c r="B663" s="1" t="n">
        <f aca="false">IF($A$2="stop/reset",0,IF(B663&gt;0,B663,IF($B$34=A663,$C$35,0)))</f>
        <v>0</v>
      </c>
      <c r="C663" s="1" t="n">
        <f aca="false">IF(A663&gt;$B$34,0,B662-B663)</f>
        <v>0</v>
      </c>
    </row>
    <row r="664" customFormat="false" ht="12.75" hidden="false" customHeight="false" outlineLevel="0" collapsed="false">
      <c r="A664" s="1" t="n">
        <v>626</v>
      </c>
      <c r="B664" s="1" t="n">
        <f aca="false">IF($A$2="stop/reset",0,IF(B664&gt;0,B664,IF($B$34=A664,$C$35,0)))</f>
        <v>0</v>
      </c>
      <c r="C664" s="1" t="n">
        <f aca="false">IF(A664&gt;$B$34,0,B663-B664)</f>
        <v>0</v>
      </c>
    </row>
    <row r="665" customFormat="false" ht="12.75" hidden="false" customHeight="false" outlineLevel="0" collapsed="false">
      <c r="A665" s="1" t="n">
        <v>627</v>
      </c>
      <c r="B665" s="1" t="n">
        <f aca="false">IF($A$2="stop/reset",0,IF(B665&gt;0,B665,IF($B$34=A665,$C$35,0)))</f>
        <v>0</v>
      </c>
      <c r="C665" s="1" t="n">
        <f aca="false">IF(A665&gt;$B$34,0,B664-B665)</f>
        <v>0</v>
      </c>
    </row>
    <row r="666" customFormat="false" ht="12.75" hidden="false" customHeight="false" outlineLevel="0" collapsed="false">
      <c r="A666" s="1" t="n">
        <v>628</v>
      </c>
      <c r="B666" s="1" t="n">
        <f aca="false">IF($A$2="stop/reset",0,IF(B666&gt;0,B666,IF($B$34=A666,$C$35,0)))</f>
        <v>0</v>
      </c>
      <c r="C666" s="1" t="n">
        <f aca="false">IF(A666&gt;$B$34,0,B665-B666)</f>
        <v>0</v>
      </c>
    </row>
    <row r="667" customFormat="false" ht="12.75" hidden="false" customHeight="false" outlineLevel="0" collapsed="false">
      <c r="A667" s="1" t="n">
        <v>629</v>
      </c>
      <c r="B667" s="1" t="n">
        <f aca="false">IF($A$2="stop/reset",0,IF(B667&gt;0,B667,IF($B$34=A667,$C$35,0)))</f>
        <v>0</v>
      </c>
      <c r="C667" s="1" t="n">
        <f aca="false">IF(A667&gt;$B$34,0,B666-B667)</f>
        <v>0</v>
      </c>
    </row>
    <row r="668" customFormat="false" ht="12.75" hidden="false" customHeight="false" outlineLevel="0" collapsed="false">
      <c r="A668" s="1" t="n">
        <v>630</v>
      </c>
      <c r="B668" s="1" t="n">
        <f aca="false">IF($A$2="stop/reset",0,IF(B668&gt;0,B668,IF($B$34=A668,$C$35,0)))</f>
        <v>0</v>
      </c>
      <c r="C668" s="1" t="n">
        <f aca="false">IF(A668&gt;$B$34,0,B667-B668)</f>
        <v>0</v>
      </c>
    </row>
    <row r="669" customFormat="false" ht="12.75" hidden="false" customHeight="false" outlineLevel="0" collapsed="false">
      <c r="A669" s="1" t="n">
        <v>631</v>
      </c>
      <c r="B669" s="1" t="n">
        <f aca="false">IF($A$2="stop/reset",0,IF(B669&gt;0,B669,IF($B$34=A669,$C$35,0)))</f>
        <v>0</v>
      </c>
      <c r="C669" s="1" t="n">
        <f aca="false">IF(A669&gt;$B$34,0,B668-B669)</f>
        <v>0</v>
      </c>
    </row>
    <row r="670" customFormat="false" ht="12.75" hidden="false" customHeight="false" outlineLevel="0" collapsed="false">
      <c r="A670" s="1" t="n">
        <v>632</v>
      </c>
      <c r="B670" s="1" t="n">
        <f aca="false">IF($A$2="stop/reset",0,IF(B670&gt;0,B670,IF($B$34=A670,$C$35,0)))</f>
        <v>0</v>
      </c>
      <c r="C670" s="1" t="n">
        <f aca="false">IF(A670&gt;$B$34,0,B669-B670)</f>
        <v>0</v>
      </c>
    </row>
    <row r="671" customFormat="false" ht="12.75" hidden="false" customHeight="false" outlineLevel="0" collapsed="false">
      <c r="A671" s="1" t="n">
        <v>633</v>
      </c>
      <c r="B671" s="1" t="n">
        <f aca="false">IF($A$2="stop/reset",0,IF(B671&gt;0,B671,IF($B$34=A671,$C$35,0)))</f>
        <v>0</v>
      </c>
      <c r="C671" s="1" t="n">
        <f aca="false">IF(A671&gt;$B$34,0,B670-B671)</f>
        <v>0</v>
      </c>
    </row>
    <row r="672" customFormat="false" ht="12.75" hidden="false" customHeight="false" outlineLevel="0" collapsed="false">
      <c r="A672" s="1" t="n">
        <v>634</v>
      </c>
      <c r="B672" s="1" t="n">
        <f aca="false">IF($A$2="stop/reset",0,IF(B672&gt;0,B672,IF($B$34=A672,$C$35,0)))</f>
        <v>0</v>
      </c>
      <c r="C672" s="1" t="n">
        <f aca="false">IF(A672&gt;$B$34,0,B671-B672)</f>
        <v>0</v>
      </c>
    </row>
    <row r="673" customFormat="false" ht="12.75" hidden="false" customHeight="false" outlineLevel="0" collapsed="false">
      <c r="A673" s="1" t="n">
        <v>635</v>
      </c>
      <c r="B673" s="1" t="n">
        <f aca="false">IF($A$2="stop/reset",0,IF(B673&gt;0,B673,IF($B$34=A673,$C$35,0)))</f>
        <v>0</v>
      </c>
      <c r="C673" s="1" t="n">
        <f aca="false">IF(A673&gt;$B$34,0,B672-B673)</f>
        <v>0</v>
      </c>
    </row>
    <row r="674" customFormat="false" ht="12.75" hidden="false" customHeight="false" outlineLevel="0" collapsed="false">
      <c r="A674" s="1" t="n">
        <v>636</v>
      </c>
      <c r="B674" s="1" t="n">
        <f aca="false">IF($A$2="stop/reset",0,IF(B674&gt;0,B674,IF($B$34=A674,$C$35,0)))</f>
        <v>0</v>
      </c>
      <c r="C674" s="1" t="n">
        <f aca="false">IF(A674&gt;$B$34,0,B673-B674)</f>
        <v>0</v>
      </c>
    </row>
    <row r="675" customFormat="false" ht="12.75" hidden="false" customHeight="false" outlineLevel="0" collapsed="false">
      <c r="A675" s="1" t="n">
        <v>637</v>
      </c>
      <c r="B675" s="1" t="n">
        <f aca="false">IF($A$2="stop/reset",0,IF(B675&gt;0,B675,IF($B$34=A675,$C$35,0)))</f>
        <v>0</v>
      </c>
      <c r="C675" s="1" t="n">
        <f aca="false">IF(A675&gt;$B$34,0,B674-B675)</f>
        <v>0</v>
      </c>
    </row>
    <row r="676" customFormat="false" ht="12.75" hidden="false" customHeight="false" outlineLevel="0" collapsed="false">
      <c r="A676" s="1" t="n">
        <v>638</v>
      </c>
      <c r="B676" s="1" t="n">
        <f aca="false">IF($A$2="stop/reset",0,IF(B676&gt;0,B676,IF($B$34=A676,$C$35,0)))</f>
        <v>0</v>
      </c>
      <c r="C676" s="1" t="n">
        <f aca="false">IF(A676&gt;$B$34,0,B675-B676)</f>
        <v>0</v>
      </c>
    </row>
    <row r="677" customFormat="false" ht="12.75" hidden="false" customHeight="false" outlineLevel="0" collapsed="false">
      <c r="A677" s="1" t="n">
        <v>639</v>
      </c>
      <c r="B677" s="1" t="n">
        <f aca="false">IF($A$2="stop/reset",0,IF(B677&gt;0,B677,IF($B$34=A677,$C$35,0)))</f>
        <v>0</v>
      </c>
      <c r="C677" s="1" t="n">
        <f aca="false">IF(A677&gt;$B$34,0,B676-B677)</f>
        <v>0</v>
      </c>
    </row>
    <row r="678" customFormat="false" ht="12.75" hidden="false" customHeight="false" outlineLevel="0" collapsed="false">
      <c r="A678" s="1" t="n">
        <v>640</v>
      </c>
      <c r="B678" s="1" t="n">
        <f aca="false">IF($A$2="stop/reset",0,IF(B678&gt;0,B678,IF($B$34=A678,$C$35,0)))</f>
        <v>0</v>
      </c>
      <c r="C678" s="1" t="n">
        <f aca="false">IF(A678&gt;$B$34,0,B677-B678)</f>
        <v>0</v>
      </c>
    </row>
    <row r="679" customFormat="false" ht="12.75" hidden="false" customHeight="false" outlineLevel="0" collapsed="false">
      <c r="A679" s="1" t="n">
        <v>641</v>
      </c>
      <c r="B679" s="1" t="n">
        <f aca="false">IF($A$2="stop/reset",0,IF(B679&gt;0,B679,IF($B$34=A679,$C$35,0)))</f>
        <v>0</v>
      </c>
      <c r="C679" s="1" t="n">
        <f aca="false">IF(A679&gt;$B$34,0,B678-B679)</f>
        <v>0</v>
      </c>
    </row>
    <row r="680" customFormat="false" ht="12.75" hidden="false" customHeight="false" outlineLevel="0" collapsed="false">
      <c r="A680" s="1" t="n">
        <v>642</v>
      </c>
      <c r="B680" s="1" t="n">
        <f aca="false">IF($A$2="stop/reset",0,IF(B680&gt;0,B680,IF($B$34=A680,$C$35,0)))</f>
        <v>0</v>
      </c>
      <c r="C680" s="1" t="n">
        <f aca="false">IF(A680&gt;$B$34,0,B679-B680)</f>
        <v>0</v>
      </c>
    </row>
    <row r="681" customFormat="false" ht="12.75" hidden="false" customHeight="false" outlineLevel="0" collapsed="false">
      <c r="A681" s="1" t="n">
        <v>643</v>
      </c>
      <c r="B681" s="1" t="n">
        <f aca="false">IF($A$2="stop/reset",0,IF(B681&gt;0,B681,IF($B$34=A681,$C$35,0)))</f>
        <v>0</v>
      </c>
      <c r="C681" s="1" t="n">
        <f aca="false">IF(A681&gt;$B$34,0,B680-B681)</f>
        <v>0</v>
      </c>
    </row>
    <row r="682" customFormat="false" ht="12.75" hidden="false" customHeight="false" outlineLevel="0" collapsed="false">
      <c r="A682" s="1" t="n">
        <v>644</v>
      </c>
      <c r="B682" s="1" t="n">
        <f aca="false">IF($A$2="stop/reset",0,IF(B682&gt;0,B682,IF($B$34=A682,$C$35,0)))</f>
        <v>0</v>
      </c>
      <c r="C682" s="1" t="n">
        <f aca="false">IF(A682&gt;$B$34,0,B681-B682)</f>
        <v>0</v>
      </c>
    </row>
    <row r="683" customFormat="false" ht="12.75" hidden="false" customHeight="false" outlineLevel="0" collapsed="false">
      <c r="A683" s="1" t="n">
        <v>645</v>
      </c>
      <c r="B683" s="1" t="n">
        <f aca="false">IF($A$2="stop/reset",0,IF(B683&gt;0,B683,IF($B$34=A683,$C$35,0)))</f>
        <v>0</v>
      </c>
      <c r="C683" s="1" t="n">
        <f aca="false">IF(A683&gt;$B$34,0,B682-B683)</f>
        <v>0</v>
      </c>
    </row>
    <row r="684" customFormat="false" ht="12.75" hidden="false" customHeight="false" outlineLevel="0" collapsed="false">
      <c r="A684" s="1" t="n">
        <v>646</v>
      </c>
      <c r="B684" s="1" t="n">
        <f aca="false">IF($A$2="stop/reset",0,IF(B684&gt;0,B684,IF($B$34=A684,$C$35,0)))</f>
        <v>0</v>
      </c>
      <c r="C684" s="1" t="n">
        <f aca="false">IF(A684&gt;$B$34,0,B683-B684)</f>
        <v>0</v>
      </c>
    </row>
    <row r="685" customFormat="false" ht="12.75" hidden="false" customHeight="false" outlineLevel="0" collapsed="false">
      <c r="A685" s="1" t="n">
        <v>647</v>
      </c>
      <c r="B685" s="1" t="n">
        <f aca="false">IF($A$2="stop/reset",0,IF(B685&gt;0,B685,IF($B$34=A685,$C$35,0)))</f>
        <v>0</v>
      </c>
      <c r="C685" s="1" t="n">
        <f aca="false">IF(A685&gt;$B$34,0,B684-B685)</f>
        <v>0</v>
      </c>
    </row>
    <row r="686" customFormat="false" ht="12.75" hidden="false" customHeight="false" outlineLevel="0" collapsed="false">
      <c r="A686" s="1" t="n">
        <v>648</v>
      </c>
      <c r="B686" s="1" t="n">
        <f aca="false">IF($A$2="stop/reset",0,IF(B686&gt;0,B686,IF($B$34=A686,$C$35,0)))</f>
        <v>0</v>
      </c>
      <c r="C686" s="1" t="n">
        <f aca="false">IF(A686&gt;$B$34,0,B685-B686)</f>
        <v>0</v>
      </c>
    </row>
    <row r="687" customFormat="false" ht="12.75" hidden="false" customHeight="false" outlineLevel="0" collapsed="false">
      <c r="A687" s="1" t="n">
        <v>649</v>
      </c>
      <c r="B687" s="1" t="n">
        <f aca="false">IF($A$2="stop/reset",0,IF(B687&gt;0,B687,IF($B$34=A687,$C$35,0)))</f>
        <v>0</v>
      </c>
      <c r="C687" s="1" t="n">
        <f aca="false">IF(A687&gt;$B$34,0,B686-B687)</f>
        <v>0</v>
      </c>
    </row>
    <row r="688" customFormat="false" ht="12.75" hidden="false" customHeight="false" outlineLevel="0" collapsed="false">
      <c r="A688" s="1" t="n">
        <v>650</v>
      </c>
      <c r="B688" s="1" t="n">
        <f aca="false">IF($A$2="stop/reset",0,IF(B688&gt;0,B688,IF($B$34=A688,$C$35,0)))</f>
        <v>0</v>
      </c>
      <c r="C688" s="1" t="n">
        <f aca="false">IF(A688&gt;$B$34,0,B687-B688)</f>
        <v>0</v>
      </c>
    </row>
    <row r="689" customFormat="false" ht="12.75" hidden="false" customHeight="false" outlineLevel="0" collapsed="false">
      <c r="A689" s="1" t="n">
        <v>651</v>
      </c>
      <c r="B689" s="1" t="n">
        <f aca="false">IF($A$2="stop/reset",0,IF(B689&gt;0,B689,IF($B$34=A689,$C$35,0)))</f>
        <v>0</v>
      </c>
      <c r="C689" s="1" t="n">
        <f aca="false">IF(A689&gt;$B$34,0,B688-B689)</f>
        <v>0</v>
      </c>
    </row>
    <row r="690" customFormat="false" ht="12.75" hidden="false" customHeight="false" outlineLevel="0" collapsed="false">
      <c r="A690" s="1" t="n">
        <v>652</v>
      </c>
      <c r="B690" s="1" t="n">
        <f aca="false">IF($A$2="stop/reset",0,IF(B690&gt;0,B690,IF($B$34=A690,$C$35,0)))</f>
        <v>0</v>
      </c>
      <c r="C690" s="1" t="n">
        <f aca="false">IF(A690&gt;$B$34,0,B689-B690)</f>
        <v>0</v>
      </c>
    </row>
    <row r="691" customFormat="false" ht="12.75" hidden="false" customHeight="false" outlineLevel="0" collapsed="false">
      <c r="A691" s="1" t="n">
        <v>653</v>
      </c>
      <c r="B691" s="1" t="n">
        <f aca="false">IF($A$2="stop/reset",0,IF(B691&gt;0,B691,IF($B$34=A691,$C$35,0)))</f>
        <v>0</v>
      </c>
      <c r="C691" s="1" t="n">
        <f aca="false">IF(A691&gt;$B$34,0,B690-B691)</f>
        <v>0</v>
      </c>
    </row>
    <row r="692" customFormat="false" ht="12.75" hidden="false" customHeight="false" outlineLevel="0" collapsed="false">
      <c r="A692" s="1" t="n">
        <v>654</v>
      </c>
      <c r="B692" s="1" t="n">
        <f aca="false">IF($A$2="stop/reset",0,IF(B692&gt;0,B692,IF($B$34=A692,$C$35,0)))</f>
        <v>0</v>
      </c>
      <c r="C692" s="1" t="n">
        <f aca="false">IF(A692&gt;$B$34,0,B691-B692)</f>
        <v>0</v>
      </c>
    </row>
    <row r="693" customFormat="false" ht="12.75" hidden="false" customHeight="false" outlineLevel="0" collapsed="false">
      <c r="A693" s="1" t="n">
        <v>655</v>
      </c>
      <c r="B693" s="1" t="n">
        <f aca="false">IF($A$2="stop/reset",0,IF(B693&gt;0,B693,IF($B$34=A693,$C$35,0)))</f>
        <v>0</v>
      </c>
      <c r="C693" s="1" t="n">
        <f aca="false">IF(A693&gt;$B$34,0,B692-B693)</f>
        <v>0</v>
      </c>
    </row>
    <row r="694" customFormat="false" ht="12.75" hidden="false" customHeight="false" outlineLevel="0" collapsed="false">
      <c r="A694" s="1" t="n">
        <v>656</v>
      </c>
      <c r="B694" s="1" t="n">
        <f aca="false">IF($A$2="stop/reset",0,IF(B694&gt;0,B694,IF($B$34=A694,$C$35,0)))</f>
        <v>0</v>
      </c>
      <c r="C694" s="1" t="n">
        <f aca="false">IF(A694&gt;$B$34,0,B693-B694)</f>
        <v>0</v>
      </c>
    </row>
    <row r="695" customFormat="false" ht="12.75" hidden="false" customHeight="false" outlineLevel="0" collapsed="false">
      <c r="A695" s="1" t="n">
        <v>657</v>
      </c>
      <c r="B695" s="1" t="n">
        <f aca="false">IF($A$2="stop/reset",0,IF(B695&gt;0,B695,IF($B$34=A695,$C$35,0)))</f>
        <v>0</v>
      </c>
      <c r="C695" s="1" t="n">
        <f aca="false">IF(A695&gt;$B$34,0,B694-B695)</f>
        <v>0</v>
      </c>
    </row>
    <row r="696" customFormat="false" ht="12.75" hidden="false" customHeight="false" outlineLevel="0" collapsed="false">
      <c r="A696" s="1" t="n">
        <v>658</v>
      </c>
      <c r="B696" s="1" t="n">
        <f aca="false">IF($A$2="stop/reset",0,IF(B696&gt;0,B696,IF($B$34=A696,$C$35,0)))</f>
        <v>0</v>
      </c>
      <c r="C696" s="1" t="n">
        <f aca="false">IF(A696&gt;$B$34,0,B695-B696)</f>
        <v>0</v>
      </c>
    </row>
    <row r="697" customFormat="false" ht="12.75" hidden="false" customHeight="false" outlineLevel="0" collapsed="false">
      <c r="A697" s="1" t="n">
        <v>659</v>
      </c>
      <c r="B697" s="1" t="n">
        <f aca="false">IF($A$2="stop/reset",0,IF(B697&gt;0,B697,IF($B$34=A697,$C$35,0)))</f>
        <v>0</v>
      </c>
      <c r="C697" s="1" t="n">
        <f aca="false">IF(A697&gt;$B$34,0,B696-B697)</f>
        <v>0</v>
      </c>
    </row>
    <row r="698" customFormat="false" ht="12.75" hidden="false" customHeight="false" outlineLevel="0" collapsed="false">
      <c r="A698" s="1" t="n">
        <v>660</v>
      </c>
      <c r="B698" s="1" t="n">
        <f aca="false">IF($A$2="stop/reset",0,IF(B698&gt;0,B698,IF($B$34=A698,$C$35,0)))</f>
        <v>0</v>
      </c>
      <c r="C698" s="1" t="n">
        <f aca="false">IF(A698&gt;$B$34,0,B697-B698)</f>
        <v>0</v>
      </c>
    </row>
    <row r="699" customFormat="false" ht="12.75" hidden="false" customHeight="false" outlineLevel="0" collapsed="false">
      <c r="A699" s="1" t="n">
        <v>661</v>
      </c>
      <c r="B699" s="1" t="n">
        <f aca="false">IF($A$2="stop/reset",0,IF(B699&gt;0,B699,IF($B$34=A699,$C$35,0)))</f>
        <v>0</v>
      </c>
      <c r="C699" s="1" t="n">
        <f aca="false">IF(A699&gt;$B$34,0,B698-B699)</f>
        <v>0</v>
      </c>
    </row>
    <row r="700" customFormat="false" ht="12.75" hidden="false" customHeight="false" outlineLevel="0" collapsed="false">
      <c r="A700" s="1" t="n">
        <v>662</v>
      </c>
      <c r="B700" s="1" t="n">
        <f aca="false">IF($A$2="stop/reset",0,IF(B700&gt;0,B700,IF($B$34=A700,$C$35,0)))</f>
        <v>0</v>
      </c>
      <c r="C700" s="1" t="n">
        <f aca="false">IF(A700&gt;$B$34,0,B699-B700)</f>
        <v>0</v>
      </c>
    </row>
    <row r="701" customFormat="false" ht="12.75" hidden="false" customHeight="false" outlineLevel="0" collapsed="false">
      <c r="A701" s="1" t="n">
        <v>663</v>
      </c>
      <c r="B701" s="1" t="n">
        <f aca="false">IF($A$2="stop/reset",0,IF(B701&gt;0,B701,IF($B$34=A701,$C$35,0)))</f>
        <v>0</v>
      </c>
      <c r="C701" s="1" t="n">
        <f aca="false">IF(A701&gt;$B$34,0,B700-B701)</f>
        <v>0</v>
      </c>
    </row>
    <row r="702" customFormat="false" ht="12.75" hidden="false" customHeight="false" outlineLevel="0" collapsed="false">
      <c r="A702" s="1" t="n">
        <v>664</v>
      </c>
      <c r="B702" s="1" t="n">
        <f aca="false">IF($A$2="stop/reset",0,IF(B702&gt;0,B702,IF($B$34=A702,$C$35,0)))</f>
        <v>0</v>
      </c>
      <c r="C702" s="1" t="n">
        <f aca="false">IF(A702&gt;$B$34,0,B701-B702)</f>
        <v>0</v>
      </c>
    </row>
    <row r="703" customFormat="false" ht="12.75" hidden="false" customHeight="false" outlineLevel="0" collapsed="false">
      <c r="A703" s="1" t="n">
        <v>665</v>
      </c>
      <c r="B703" s="1" t="n">
        <f aca="false">IF($A$2="stop/reset",0,IF(B703&gt;0,B703,IF($B$34=A703,$C$35,0)))</f>
        <v>0</v>
      </c>
      <c r="C703" s="1" t="n">
        <f aca="false">IF(A703&gt;$B$34,0,B702-B703)</f>
        <v>0</v>
      </c>
    </row>
    <row r="704" customFormat="false" ht="12.75" hidden="false" customHeight="false" outlineLevel="0" collapsed="false">
      <c r="A704" s="1" t="n">
        <v>666</v>
      </c>
      <c r="B704" s="1" t="n">
        <f aca="false">IF($A$2="stop/reset",0,IF(B704&gt;0,B704,IF($B$34=A704,$C$35,0)))</f>
        <v>0</v>
      </c>
      <c r="C704" s="1" t="n">
        <f aca="false">IF(A704&gt;$B$34,0,B703-B704)</f>
        <v>0</v>
      </c>
    </row>
    <row r="705" customFormat="false" ht="12.75" hidden="false" customHeight="false" outlineLevel="0" collapsed="false">
      <c r="A705" s="1" t="n">
        <v>667</v>
      </c>
      <c r="B705" s="1" t="n">
        <f aca="false">IF($A$2="stop/reset",0,IF(B705&gt;0,B705,IF($B$34=A705,$C$35,0)))</f>
        <v>0</v>
      </c>
      <c r="C705" s="1" t="n">
        <f aca="false">IF(A705&gt;$B$34,0,B704-B705)</f>
        <v>0</v>
      </c>
    </row>
    <row r="706" customFormat="false" ht="12.75" hidden="false" customHeight="false" outlineLevel="0" collapsed="false">
      <c r="A706" s="1" t="n">
        <v>668</v>
      </c>
      <c r="B706" s="1" t="n">
        <f aca="false">IF($A$2="stop/reset",0,IF(B706&gt;0,B706,IF($B$34=A706,$C$35,0)))</f>
        <v>0</v>
      </c>
      <c r="C706" s="1" t="n">
        <f aca="false">IF(A706&gt;$B$34,0,B705-B706)</f>
        <v>0</v>
      </c>
    </row>
    <row r="707" customFormat="false" ht="12.75" hidden="false" customHeight="false" outlineLevel="0" collapsed="false">
      <c r="A707" s="1" t="n">
        <v>669</v>
      </c>
      <c r="B707" s="1" t="n">
        <f aca="false">IF($A$2="stop/reset",0,IF(B707&gt;0,B707,IF($B$34=A707,$C$35,0)))</f>
        <v>0</v>
      </c>
      <c r="C707" s="1" t="n">
        <f aca="false">IF(A707&gt;$B$34,0,B706-B707)</f>
        <v>0</v>
      </c>
    </row>
    <row r="708" customFormat="false" ht="12.75" hidden="false" customHeight="false" outlineLevel="0" collapsed="false">
      <c r="A708" s="1" t="n">
        <v>670</v>
      </c>
      <c r="B708" s="1" t="n">
        <f aca="false">IF($A$2="stop/reset",0,IF(B708&gt;0,B708,IF($B$34=A708,$C$35,0)))</f>
        <v>0</v>
      </c>
      <c r="C708" s="1" t="n">
        <f aca="false">IF(A708&gt;$B$34,0,B707-B708)</f>
        <v>0</v>
      </c>
    </row>
    <row r="709" customFormat="false" ht="12.75" hidden="false" customHeight="false" outlineLevel="0" collapsed="false">
      <c r="A709" s="1" t="n">
        <v>671</v>
      </c>
      <c r="B709" s="1" t="n">
        <f aca="false">IF($A$2="stop/reset",0,IF(B709&gt;0,B709,IF($B$34=A709,$C$35,0)))</f>
        <v>0</v>
      </c>
      <c r="C709" s="1" t="n">
        <f aca="false">IF(A709&gt;$B$34,0,B708-B709)</f>
        <v>0</v>
      </c>
    </row>
    <row r="710" customFormat="false" ht="12.75" hidden="false" customHeight="false" outlineLevel="0" collapsed="false">
      <c r="A710" s="1" t="n">
        <v>672</v>
      </c>
      <c r="B710" s="1" t="n">
        <f aca="false">IF($A$2="stop/reset",0,IF(B710&gt;0,B710,IF($B$34=A710,$C$35,0)))</f>
        <v>0</v>
      </c>
      <c r="C710" s="1" t="n">
        <f aca="false">IF(A710&gt;$B$34,0,B709-B710)</f>
        <v>0</v>
      </c>
    </row>
    <row r="711" customFormat="false" ht="12.75" hidden="false" customHeight="false" outlineLevel="0" collapsed="false">
      <c r="A711" s="1" t="n">
        <v>673</v>
      </c>
      <c r="B711" s="1" t="n">
        <f aca="false">IF($A$2="stop/reset",0,IF(B711&gt;0,B711,IF($B$34=A711,$C$35,0)))</f>
        <v>0</v>
      </c>
      <c r="C711" s="1" t="n">
        <f aca="false">IF(A711&gt;$B$34,0,B710-B711)</f>
        <v>0</v>
      </c>
    </row>
    <row r="712" customFormat="false" ht="12.75" hidden="false" customHeight="false" outlineLevel="0" collapsed="false">
      <c r="A712" s="1" t="n">
        <v>674</v>
      </c>
      <c r="B712" s="1" t="n">
        <f aca="false">IF($A$2="stop/reset",0,IF(B712&gt;0,B712,IF($B$34=A712,$C$35,0)))</f>
        <v>0</v>
      </c>
      <c r="C712" s="1" t="n">
        <f aca="false">IF(A712&gt;$B$34,0,B711-B712)</f>
        <v>0</v>
      </c>
    </row>
    <row r="713" customFormat="false" ht="12.75" hidden="false" customHeight="false" outlineLevel="0" collapsed="false">
      <c r="A713" s="1" t="n">
        <v>675</v>
      </c>
      <c r="B713" s="1" t="n">
        <f aca="false">IF($A$2="stop/reset",0,IF(B713&gt;0,B713,IF($B$34=A713,$C$35,0)))</f>
        <v>0</v>
      </c>
      <c r="C713" s="1" t="n">
        <f aca="false">IF(A713&gt;$B$34,0,B712-B713)</f>
        <v>0</v>
      </c>
    </row>
    <row r="714" customFormat="false" ht="12.75" hidden="false" customHeight="false" outlineLevel="0" collapsed="false">
      <c r="A714" s="1" t="n">
        <v>676</v>
      </c>
      <c r="B714" s="1" t="n">
        <f aca="false">IF($A$2="stop/reset",0,IF(B714&gt;0,B714,IF($B$34=A714,$C$35,0)))</f>
        <v>0</v>
      </c>
      <c r="C714" s="1" t="n">
        <f aca="false">IF(A714&gt;$B$34,0,B713-B714)</f>
        <v>0</v>
      </c>
    </row>
    <row r="715" customFormat="false" ht="12.75" hidden="false" customHeight="false" outlineLevel="0" collapsed="false">
      <c r="A715" s="1" t="n">
        <v>677</v>
      </c>
      <c r="B715" s="1" t="n">
        <f aca="false">IF($A$2="stop/reset",0,IF(B715&gt;0,B715,IF($B$34=A715,$C$35,0)))</f>
        <v>0</v>
      </c>
      <c r="C715" s="1" t="n">
        <f aca="false">IF(A715&gt;$B$34,0,B714-B715)</f>
        <v>0</v>
      </c>
    </row>
    <row r="716" customFormat="false" ht="12.75" hidden="false" customHeight="false" outlineLevel="0" collapsed="false">
      <c r="A716" s="1" t="n">
        <v>678</v>
      </c>
      <c r="B716" s="1" t="n">
        <f aca="false">IF($A$2="stop/reset",0,IF(B716&gt;0,B716,IF($B$34=A716,$C$35,0)))</f>
        <v>0</v>
      </c>
      <c r="C716" s="1" t="n">
        <f aca="false">IF(A716&gt;$B$34,0,B715-B716)</f>
        <v>0</v>
      </c>
    </row>
    <row r="717" customFormat="false" ht="12.75" hidden="false" customHeight="false" outlineLevel="0" collapsed="false">
      <c r="A717" s="1" t="n">
        <v>679</v>
      </c>
      <c r="B717" s="1" t="n">
        <f aca="false">IF($A$2="stop/reset",0,IF(B717&gt;0,B717,IF($B$34=A717,$C$35,0)))</f>
        <v>0</v>
      </c>
      <c r="C717" s="1" t="n">
        <f aca="false">IF(A717&gt;$B$34,0,B716-B717)</f>
        <v>0</v>
      </c>
    </row>
    <row r="718" customFormat="false" ht="12.75" hidden="false" customHeight="false" outlineLevel="0" collapsed="false">
      <c r="A718" s="1" t="n">
        <v>680</v>
      </c>
      <c r="B718" s="1" t="n">
        <f aca="false">IF($A$2="stop/reset",0,IF(B718&gt;0,B718,IF($B$34=A718,$C$35,0)))</f>
        <v>0</v>
      </c>
      <c r="C718" s="1" t="n">
        <f aca="false">IF(A718&gt;$B$34,0,B717-B718)</f>
        <v>0</v>
      </c>
    </row>
    <row r="719" customFormat="false" ht="12.75" hidden="false" customHeight="false" outlineLevel="0" collapsed="false">
      <c r="A719" s="1" t="n">
        <v>681</v>
      </c>
      <c r="B719" s="1" t="n">
        <f aca="false">IF($A$2="stop/reset",0,IF(B719&gt;0,B719,IF($B$34=A719,$C$35,0)))</f>
        <v>0</v>
      </c>
      <c r="C719" s="1" t="n">
        <f aca="false">IF(A719&gt;$B$34,0,B718-B719)</f>
        <v>0</v>
      </c>
    </row>
    <row r="720" customFormat="false" ht="12.75" hidden="false" customHeight="false" outlineLevel="0" collapsed="false">
      <c r="A720" s="1" t="n">
        <v>682</v>
      </c>
      <c r="B720" s="1" t="n">
        <f aca="false">IF($A$2="stop/reset",0,IF(B720&gt;0,B720,IF($B$34=A720,$C$35,0)))</f>
        <v>0</v>
      </c>
      <c r="C720" s="1" t="n">
        <f aca="false">IF(A720&gt;$B$34,0,B719-B720)</f>
        <v>0</v>
      </c>
    </row>
    <row r="721" customFormat="false" ht="12.75" hidden="false" customHeight="false" outlineLevel="0" collapsed="false">
      <c r="A721" s="1" t="n">
        <v>683</v>
      </c>
      <c r="B721" s="1" t="n">
        <f aca="false">IF($A$2="stop/reset",0,IF(B721&gt;0,B721,IF($B$34=A721,$C$35,0)))</f>
        <v>0</v>
      </c>
      <c r="C721" s="1" t="n">
        <f aca="false">IF(A721&gt;$B$34,0,B720-B721)</f>
        <v>0</v>
      </c>
    </row>
    <row r="722" customFormat="false" ht="12.75" hidden="false" customHeight="false" outlineLevel="0" collapsed="false">
      <c r="A722" s="1" t="n">
        <v>684</v>
      </c>
      <c r="B722" s="1" t="n">
        <f aca="false">IF($A$2="stop/reset",0,IF(B722&gt;0,B722,IF($B$34=A722,$C$35,0)))</f>
        <v>0</v>
      </c>
      <c r="C722" s="1" t="n">
        <f aca="false">IF(A722&gt;$B$34,0,B721-B722)</f>
        <v>0</v>
      </c>
    </row>
    <row r="723" customFormat="false" ht="12.75" hidden="false" customHeight="false" outlineLevel="0" collapsed="false">
      <c r="A723" s="1" t="n">
        <v>685</v>
      </c>
      <c r="B723" s="1" t="n">
        <f aca="false">IF($A$2="stop/reset",0,IF(B723&gt;0,B723,IF($B$34=A723,$C$35,0)))</f>
        <v>0</v>
      </c>
      <c r="C723" s="1" t="n">
        <f aca="false">IF(A723&gt;$B$34,0,B722-B723)</f>
        <v>0</v>
      </c>
    </row>
    <row r="724" customFormat="false" ht="12.75" hidden="false" customHeight="false" outlineLevel="0" collapsed="false">
      <c r="A724" s="1" t="n">
        <v>686</v>
      </c>
      <c r="B724" s="1" t="n">
        <f aca="false">IF($A$2="stop/reset",0,IF(B724&gt;0,B724,IF($B$34=A724,$C$35,0)))</f>
        <v>0</v>
      </c>
      <c r="C724" s="1" t="n">
        <f aca="false">IF(A724&gt;$B$34,0,B723-B724)</f>
        <v>0</v>
      </c>
    </row>
    <row r="725" customFormat="false" ht="12.75" hidden="false" customHeight="false" outlineLevel="0" collapsed="false">
      <c r="A725" s="1" t="n">
        <v>687</v>
      </c>
      <c r="B725" s="1" t="n">
        <f aca="false">IF($A$2="stop/reset",0,IF(B725&gt;0,B725,IF($B$34=A725,$C$35,0)))</f>
        <v>0</v>
      </c>
      <c r="C725" s="1" t="n">
        <f aca="false">IF(A725&gt;$B$34,0,B724-B725)</f>
        <v>0</v>
      </c>
    </row>
    <row r="726" customFormat="false" ht="12.75" hidden="false" customHeight="false" outlineLevel="0" collapsed="false">
      <c r="A726" s="1" t="n">
        <v>688</v>
      </c>
      <c r="B726" s="1" t="n">
        <f aca="false">IF($A$2="stop/reset",0,IF(B726&gt;0,B726,IF($B$34=A726,$C$35,0)))</f>
        <v>0</v>
      </c>
      <c r="C726" s="1" t="n">
        <f aca="false">IF(A726&gt;$B$34,0,B725-B726)</f>
        <v>0</v>
      </c>
    </row>
    <row r="727" customFormat="false" ht="12.75" hidden="false" customHeight="false" outlineLevel="0" collapsed="false">
      <c r="A727" s="1" t="n">
        <v>689</v>
      </c>
      <c r="B727" s="1" t="n">
        <f aca="false">IF($A$2="stop/reset",0,IF(B727&gt;0,B727,IF($B$34=A727,$C$35,0)))</f>
        <v>0</v>
      </c>
      <c r="C727" s="1" t="n">
        <f aca="false">IF(A727&gt;$B$34,0,B726-B727)</f>
        <v>0</v>
      </c>
    </row>
    <row r="728" customFormat="false" ht="12.75" hidden="false" customHeight="false" outlineLevel="0" collapsed="false">
      <c r="A728" s="1" t="n">
        <v>690</v>
      </c>
      <c r="B728" s="1" t="n">
        <f aca="false">IF($A$2="stop/reset",0,IF(B728&gt;0,B728,IF($B$34=A728,$C$35,0)))</f>
        <v>0</v>
      </c>
      <c r="C728" s="1" t="n">
        <f aca="false">IF(A728&gt;$B$34,0,B727-B728)</f>
        <v>0</v>
      </c>
    </row>
    <row r="729" customFormat="false" ht="12.75" hidden="false" customHeight="false" outlineLevel="0" collapsed="false">
      <c r="A729" s="1" t="n">
        <v>691</v>
      </c>
      <c r="B729" s="1" t="n">
        <f aca="false">IF($A$2="stop/reset",0,IF(B729&gt;0,B729,IF($B$34=A729,$C$35,0)))</f>
        <v>0</v>
      </c>
      <c r="C729" s="1" t="n">
        <f aca="false">IF(A729&gt;$B$34,0,B728-B729)</f>
        <v>0</v>
      </c>
    </row>
    <row r="730" customFormat="false" ht="12.75" hidden="false" customHeight="false" outlineLevel="0" collapsed="false">
      <c r="A730" s="1" t="n">
        <v>692</v>
      </c>
      <c r="B730" s="1" t="n">
        <f aca="false">IF($A$2="stop/reset",0,IF(B730&gt;0,B730,IF($B$34=A730,$C$35,0)))</f>
        <v>0</v>
      </c>
      <c r="C730" s="1" t="n">
        <f aca="false">IF(A730&gt;$B$34,0,B729-B730)</f>
        <v>0</v>
      </c>
    </row>
    <row r="731" customFormat="false" ht="12.75" hidden="false" customHeight="false" outlineLevel="0" collapsed="false">
      <c r="A731" s="1" t="n">
        <v>693</v>
      </c>
      <c r="B731" s="1" t="n">
        <f aca="false">IF($A$2="stop/reset",0,IF(B731&gt;0,B731,IF($B$34=A731,$C$35,0)))</f>
        <v>0</v>
      </c>
      <c r="C731" s="1" t="n">
        <f aca="false">IF(A731&gt;$B$34,0,B730-B731)</f>
        <v>0</v>
      </c>
    </row>
    <row r="732" customFormat="false" ht="12.75" hidden="false" customHeight="false" outlineLevel="0" collapsed="false">
      <c r="A732" s="1" t="n">
        <v>694</v>
      </c>
      <c r="B732" s="1" t="n">
        <f aca="false">IF($A$2="stop/reset",0,IF(B732&gt;0,B732,IF($B$34=A732,$C$35,0)))</f>
        <v>0</v>
      </c>
      <c r="C732" s="1" t="n">
        <f aca="false">IF(A732&gt;$B$34,0,B731-B732)</f>
        <v>0</v>
      </c>
    </row>
    <row r="733" customFormat="false" ht="12.75" hidden="false" customHeight="false" outlineLevel="0" collapsed="false">
      <c r="A733" s="1" t="n">
        <v>695</v>
      </c>
      <c r="B733" s="1" t="n">
        <f aca="false">IF($A$2="stop/reset",0,IF(B733&gt;0,B733,IF($B$34=A733,$C$35,0)))</f>
        <v>0</v>
      </c>
      <c r="C733" s="1" t="n">
        <f aca="false">IF(A733&gt;$B$34,0,B732-B733)</f>
        <v>0</v>
      </c>
    </row>
    <row r="734" customFormat="false" ht="12.75" hidden="false" customHeight="false" outlineLevel="0" collapsed="false">
      <c r="A734" s="1" t="n">
        <v>696</v>
      </c>
      <c r="B734" s="1" t="n">
        <f aca="false">IF($A$2="stop/reset",0,IF(B734&gt;0,B734,IF($B$34=A734,$C$35,0)))</f>
        <v>0</v>
      </c>
      <c r="C734" s="1" t="n">
        <f aca="false">IF(A734&gt;$B$34,0,B733-B734)</f>
        <v>0</v>
      </c>
    </row>
    <row r="735" customFormat="false" ht="12.75" hidden="false" customHeight="false" outlineLevel="0" collapsed="false">
      <c r="A735" s="1" t="n">
        <v>697</v>
      </c>
      <c r="B735" s="1" t="n">
        <f aca="false">IF($A$2="stop/reset",0,IF(B735&gt;0,B735,IF($B$34=A735,$C$35,0)))</f>
        <v>0</v>
      </c>
      <c r="C735" s="1" t="n">
        <f aca="false">IF(A735&gt;$B$34,0,B734-B735)</f>
        <v>0</v>
      </c>
    </row>
    <row r="736" customFormat="false" ht="12.75" hidden="false" customHeight="false" outlineLevel="0" collapsed="false">
      <c r="A736" s="1" t="n">
        <v>698</v>
      </c>
      <c r="B736" s="1" t="n">
        <f aca="false">IF($A$2="stop/reset",0,IF(B736&gt;0,B736,IF($B$34=A736,$C$35,0)))</f>
        <v>0</v>
      </c>
      <c r="C736" s="1" t="n">
        <f aca="false">IF(A736&gt;$B$34,0,B735-B736)</f>
        <v>0</v>
      </c>
    </row>
    <row r="737" customFormat="false" ht="12.75" hidden="false" customHeight="false" outlineLevel="0" collapsed="false">
      <c r="A737" s="1" t="n">
        <v>699</v>
      </c>
      <c r="B737" s="1" t="n">
        <f aca="false">IF($A$2="stop/reset",0,IF(B737&gt;0,B737,IF($B$34=A737,$C$35,0)))</f>
        <v>0</v>
      </c>
      <c r="C737" s="1" t="n">
        <f aca="false">IF(A737&gt;$B$34,0,B736-B737)</f>
        <v>0</v>
      </c>
    </row>
    <row r="738" customFormat="false" ht="12.75" hidden="false" customHeight="false" outlineLevel="0" collapsed="false">
      <c r="A738" s="1" t="n">
        <v>700</v>
      </c>
      <c r="B738" s="1" t="n">
        <f aca="false">IF($A$2="stop/reset",0,IF(B738&gt;0,B738,IF($B$34=A738,$C$35,0)))</f>
        <v>0</v>
      </c>
      <c r="C738" s="1" t="n">
        <f aca="false">IF(A738&gt;$B$34,0,B737-B738)</f>
        <v>0</v>
      </c>
    </row>
    <row r="739" customFormat="false" ht="12.75" hidden="false" customHeight="false" outlineLevel="0" collapsed="false">
      <c r="A739" s="1" t="n">
        <v>701</v>
      </c>
      <c r="B739" s="1" t="n">
        <f aca="false">IF($A$2="stop/reset",0,IF(B739&gt;0,B739,IF($B$34=A739,$C$35,0)))</f>
        <v>0</v>
      </c>
      <c r="C739" s="1" t="n">
        <f aca="false">IF(A739&gt;$B$34,0,B738-B739)</f>
        <v>0</v>
      </c>
    </row>
    <row r="740" customFormat="false" ht="12.75" hidden="false" customHeight="false" outlineLevel="0" collapsed="false">
      <c r="A740" s="1" t="n">
        <v>702</v>
      </c>
      <c r="B740" s="1" t="n">
        <f aca="false">IF($A$2="stop/reset",0,IF(B740&gt;0,B740,IF($B$34=A740,$C$35,0)))</f>
        <v>0</v>
      </c>
      <c r="C740" s="1" t="n">
        <f aca="false">IF(A740&gt;$B$34,0,B739-B740)</f>
        <v>0</v>
      </c>
    </row>
    <row r="741" customFormat="false" ht="12.75" hidden="false" customHeight="false" outlineLevel="0" collapsed="false">
      <c r="A741" s="1" t="n">
        <v>703</v>
      </c>
      <c r="B741" s="1" t="n">
        <f aca="false">IF($A$2="stop/reset",0,IF(B741&gt;0,B741,IF($B$34=A741,$C$35,0)))</f>
        <v>0</v>
      </c>
      <c r="C741" s="1" t="n">
        <f aca="false">IF(A741&gt;$B$34,0,B740-B741)</f>
        <v>0</v>
      </c>
    </row>
    <row r="742" customFormat="false" ht="12.75" hidden="false" customHeight="false" outlineLevel="0" collapsed="false">
      <c r="A742" s="1" t="n">
        <v>704</v>
      </c>
      <c r="B742" s="1" t="n">
        <f aca="false">IF($A$2="stop/reset",0,IF(B742&gt;0,B742,IF($B$34=A742,$C$35,0)))</f>
        <v>0</v>
      </c>
      <c r="C742" s="1" t="n">
        <f aca="false">IF(A742&gt;$B$34,0,B741-B742)</f>
        <v>0</v>
      </c>
    </row>
    <row r="743" customFormat="false" ht="12.75" hidden="false" customHeight="false" outlineLevel="0" collapsed="false">
      <c r="A743" s="1" t="n">
        <v>705</v>
      </c>
      <c r="B743" s="1" t="n">
        <f aca="false">IF($A$2="stop/reset",0,IF(B743&gt;0,B743,IF($B$34=A743,$C$35,0)))</f>
        <v>0</v>
      </c>
      <c r="C743" s="1" t="n">
        <f aca="false">IF(A743&gt;$B$34,0,B742-B743)</f>
        <v>0</v>
      </c>
    </row>
    <row r="744" customFormat="false" ht="12.75" hidden="false" customHeight="false" outlineLevel="0" collapsed="false">
      <c r="A744" s="1" t="n">
        <v>706</v>
      </c>
      <c r="B744" s="1" t="n">
        <f aca="false">IF($A$2="stop/reset",0,IF(B744&gt;0,B744,IF($B$34=A744,$C$35,0)))</f>
        <v>0</v>
      </c>
      <c r="C744" s="1" t="n">
        <f aca="false">IF(A744&gt;$B$34,0,B743-B744)</f>
        <v>0</v>
      </c>
    </row>
    <row r="745" customFormat="false" ht="12.75" hidden="false" customHeight="false" outlineLevel="0" collapsed="false">
      <c r="A745" s="1" t="n">
        <v>707</v>
      </c>
      <c r="B745" s="1" t="n">
        <f aca="false">IF($A$2="stop/reset",0,IF(B745&gt;0,B745,IF($B$34=A745,$C$35,0)))</f>
        <v>0</v>
      </c>
      <c r="C745" s="1" t="n">
        <f aca="false">IF(A745&gt;$B$34,0,B744-B745)</f>
        <v>0</v>
      </c>
    </row>
    <row r="746" customFormat="false" ht="12.75" hidden="false" customHeight="false" outlineLevel="0" collapsed="false">
      <c r="A746" s="1" t="n">
        <v>708</v>
      </c>
      <c r="B746" s="1" t="n">
        <f aca="false">IF($A$2="stop/reset",0,IF(B746&gt;0,B746,IF($B$34=A746,$C$35,0)))</f>
        <v>0</v>
      </c>
      <c r="C746" s="1" t="n">
        <f aca="false">IF(A746&gt;$B$34,0,B745-B746)</f>
        <v>0</v>
      </c>
    </row>
    <row r="747" customFormat="false" ht="12.75" hidden="false" customHeight="false" outlineLevel="0" collapsed="false">
      <c r="A747" s="1" t="n">
        <v>709</v>
      </c>
      <c r="B747" s="1" t="n">
        <f aca="false">IF($A$2="stop/reset",0,IF(B747&gt;0,B747,IF($B$34=A747,$C$35,0)))</f>
        <v>0</v>
      </c>
      <c r="C747" s="1" t="n">
        <f aca="false">IF(A747&gt;$B$34,0,B746-B747)</f>
        <v>0</v>
      </c>
    </row>
    <row r="748" customFormat="false" ht="12.75" hidden="false" customHeight="false" outlineLevel="0" collapsed="false">
      <c r="A748" s="1" t="n">
        <v>710</v>
      </c>
      <c r="B748" s="1" t="n">
        <f aca="false">IF($A$2="stop/reset",0,IF(B748&gt;0,B748,IF($B$34=A748,$C$35,0)))</f>
        <v>0</v>
      </c>
      <c r="C748" s="1" t="n">
        <f aca="false">IF(A748&gt;$B$34,0,B747-B748)</f>
        <v>0</v>
      </c>
    </row>
    <row r="749" customFormat="false" ht="12.75" hidden="false" customHeight="false" outlineLevel="0" collapsed="false">
      <c r="A749" s="1" t="n">
        <v>711</v>
      </c>
      <c r="B749" s="1" t="n">
        <f aca="false">IF($A$2="stop/reset",0,IF(B749&gt;0,B749,IF($B$34=A749,$C$35,0)))</f>
        <v>0</v>
      </c>
      <c r="C749" s="1" t="n">
        <f aca="false">IF(A749&gt;$B$34,0,B748-B749)</f>
        <v>0</v>
      </c>
    </row>
    <row r="750" customFormat="false" ht="12.75" hidden="false" customHeight="false" outlineLevel="0" collapsed="false">
      <c r="A750" s="1" t="n">
        <v>712</v>
      </c>
      <c r="B750" s="1" t="n">
        <f aca="false">IF($A$2="stop/reset",0,IF(B750&gt;0,B750,IF($B$34=A750,$C$35,0)))</f>
        <v>0</v>
      </c>
      <c r="C750" s="1" t="n">
        <f aca="false">IF(A750&gt;$B$34,0,B749-B750)</f>
        <v>0</v>
      </c>
    </row>
    <row r="751" customFormat="false" ht="12.75" hidden="false" customHeight="false" outlineLevel="0" collapsed="false">
      <c r="A751" s="1" t="n">
        <v>713</v>
      </c>
      <c r="B751" s="1" t="n">
        <f aca="false">IF($A$2="stop/reset",0,IF(B751&gt;0,B751,IF($B$34=A751,$C$35,0)))</f>
        <v>0</v>
      </c>
      <c r="C751" s="1" t="n">
        <f aca="false">IF(A751&gt;$B$34,0,B750-B751)</f>
        <v>0</v>
      </c>
    </row>
    <row r="752" customFormat="false" ht="12.75" hidden="false" customHeight="false" outlineLevel="0" collapsed="false">
      <c r="A752" s="1" t="n">
        <v>714</v>
      </c>
      <c r="B752" s="1" t="n">
        <f aca="false">IF($A$2="stop/reset",0,IF(B752&gt;0,B752,IF($B$34=A752,$C$35,0)))</f>
        <v>0</v>
      </c>
      <c r="C752" s="1" t="n">
        <f aca="false">IF(A752&gt;$B$34,0,B751-B752)</f>
        <v>0</v>
      </c>
    </row>
    <row r="753" customFormat="false" ht="12.75" hidden="false" customHeight="false" outlineLevel="0" collapsed="false">
      <c r="A753" s="1" t="n">
        <v>715</v>
      </c>
      <c r="B753" s="1" t="n">
        <f aca="false">IF($A$2="stop/reset",0,IF(B753&gt;0,B753,IF($B$34=A753,$C$35,0)))</f>
        <v>0</v>
      </c>
      <c r="C753" s="1" t="n">
        <f aca="false">IF(A753&gt;$B$34,0,B752-B753)</f>
        <v>0</v>
      </c>
    </row>
    <row r="754" customFormat="false" ht="12.75" hidden="false" customHeight="false" outlineLevel="0" collapsed="false">
      <c r="A754" s="1" t="n">
        <v>716</v>
      </c>
      <c r="B754" s="1" t="n">
        <f aca="false">IF($A$2="stop/reset",0,IF(B754&gt;0,B754,IF($B$34=A754,$C$35,0)))</f>
        <v>0</v>
      </c>
      <c r="C754" s="1" t="n">
        <f aca="false">IF(A754&gt;$B$34,0,B753-B754)</f>
        <v>0</v>
      </c>
    </row>
    <row r="755" customFormat="false" ht="12.75" hidden="false" customHeight="false" outlineLevel="0" collapsed="false">
      <c r="A755" s="1" t="n">
        <v>717</v>
      </c>
      <c r="B755" s="1" t="n">
        <f aca="false">IF($A$2="stop/reset",0,IF(B755&gt;0,B755,IF($B$34=A755,$C$35,0)))</f>
        <v>0</v>
      </c>
      <c r="C755" s="1" t="n">
        <f aca="false">IF(A755&gt;$B$34,0,B754-B755)</f>
        <v>0</v>
      </c>
    </row>
    <row r="756" customFormat="false" ht="12.75" hidden="false" customHeight="false" outlineLevel="0" collapsed="false">
      <c r="A756" s="1" t="n">
        <v>718</v>
      </c>
      <c r="B756" s="1" t="n">
        <f aca="false">IF($A$2="stop/reset",0,IF(B756&gt;0,B756,IF($B$34=A756,$C$35,0)))</f>
        <v>0</v>
      </c>
      <c r="C756" s="1" t="n">
        <f aca="false">IF(A756&gt;$B$34,0,B755-B756)</f>
        <v>0</v>
      </c>
    </row>
    <row r="757" customFormat="false" ht="12.75" hidden="false" customHeight="false" outlineLevel="0" collapsed="false">
      <c r="A757" s="1" t="n">
        <v>719</v>
      </c>
      <c r="B757" s="1" t="n">
        <f aca="false">IF($A$2="stop/reset",0,IF(B757&gt;0,B757,IF($B$34=A757,$C$35,0)))</f>
        <v>0</v>
      </c>
      <c r="C757" s="1" t="n">
        <f aca="false">IF(A757&gt;$B$34,0,B756-B757)</f>
        <v>0</v>
      </c>
    </row>
    <row r="758" customFormat="false" ht="12.75" hidden="false" customHeight="false" outlineLevel="0" collapsed="false">
      <c r="A758" s="1" t="n">
        <v>720</v>
      </c>
      <c r="B758" s="1" t="n">
        <f aca="false">IF($A$2="stop/reset",0,IF(B758&gt;0,B758,IF($B$34=A758,$C$35,0)))</f>
        <v>0</v>
      </c>
      <c r="C758" s="1" t="n">
        <f aca="false">IF(A758&gt;$B$34,0,B757-B758)</f>
        <v>0</v>
      </c>
    </row>
    <row r="759" customFormat="false" ht="12.75" hidden="false" customHeight="false" outlineLevel="0" collapsed="false">
      <c r="A759" s="1" t="n">
        <v>721</v>
      </c>
      <c r="B759" s="1" t="n">
        <f aca="false">IF($A$2="stop/reset",0,IF(B759&gt;0,B759,IF($B$34=A759,$C$35,0)))</f>
        <v>0</v>
      </c>
      <c r="C759" s="1" t="n">
        <f aca="false">IF(A759&gt;$B$34,0,B758-B759)</f>
        <v>0</v>
      </c>
    </row>
    <row r="760" customFormat="false" ht="12.75" hidden="false" customHeight="false" outlineLevel="0" collapsed="false">
      <c r="A760" s="1" t="n">
        <v>722</v>
      </c>
      <c r="B760" s="1" t="n">
        <f aca="false">IF($A$2="stop/reset",0,IF(B760&gt;0,B760,IF($B$34=A760,$C$35,0)))</f>
        <v>0</v>
      </c>
      <c r="C760" s="1" t="n">
        <f aca="false">IF(A760&gt;$B$34,0,B759-B760)</f>
        <v>0</v>
      </c>
    </row>
    <row r="761" customFormat="false" ht="12.75" hidden="false" customHeight="false" outlineLevel="0" collapsed="false">
      <c r="A761" s="1" t="n">
        <v>723</v>
      </c>
      <c r="B761" s="1" t="n">
        <f aca="false">IF($A$2="stop/reset",0,IF(B761&gt;0,B761,IF($B$34=A761,$C$35,0)))</f>
        <v>0</v>
      </c>
      <c r="C761" s="1" t="n">
        <f aca="false">IF(A761&gt;$B$34,0,B760-B761)</f>
        <v>0</v>
      </c>
    </row>
    <row r="762" customFormat="false" ht="12.75" hidden="false" customHeight="false" outlineLevel="0" collapsed="false">
      <c r="A762" s="1" t="n">
        <v>724</v>
      </c>
      <c r="B762" s="1" t="n">
        <f aca="false">IF($A$2="stop/reset",0,IF(B762&gt;0,B762,IF($B$34=A762,$C$35,0)))</f>
        <v>0</v>
      </c>
      <c r="C762" s="1" t="n">
        <f aca="false">IF(A762&gt;$B$34,0,B761-B762)</f>
        <v>0</v>
      </c>
    </row>
    <row r="763" customFormat="false" ht="12.75" hidden="false" customHeight="false" outlineLevel="0" collapsed="false">
      <c r="A763" s="1" t="n">
        <v>725</v>
      </c>
      <c r="B763" s="1" t="n">
        <f aca="false">IF($A$2="stop/reset",0,IF(B763&gt;0,B763,IF($B$34=A763,$C$35,0)))</f>
        <v>0</v>
      </c>
      <c r="C763" s="1" t="n">
        <f aca="false">IF(A763&gt;$B$34,0,B762-B763)</f>
        <v>0</v>
      </c>
    </row>
    <row r="764" customFormat="false" ht="12.75" hidden="false" customHeight="false" outlineLevel="0" collapsed="false">
      <c r="A764" s="1" t="n">
        <v>726</v>
      </c>
      <c r="B764" s="1" t="n">
        <f aca="false">IF($A$2="stop/reset",0,IF(B764&gt;0,B764,IF($B$34=A764,$C$35,0)))</f>
        <v>0</v>
      </c>
      <c r="C764" s="1" t="n">
        <f aca="false">IF(A764&gt;$B$34,0,B763-B764)</f>
        <v>0</v>
      </c>
    </row>
    <row r="765" customFormat="false" ht="12.75" hidden="false" customHeight="false" outlineLevel="0" collapsed="false">
      <c r="A765" s="1" t="n">
        <v>727</v>
      </c>
      <c r="B765" s="1" t="n">
        <f aca="false">IF($A$2="stop/reset",0,IF(B765&gt;0,B765,IF($B$34=A765,$C$35,0)))</f>
        <v>0</v>
      </c>
      <c r="C765" s="1" t="n">
        <f aca="false">IF(A765&gt;$B$34,0,B764-B765)</f>
        <v>0</v>
      </c>
    </row>
    <row r="766" customFormat="false" ht="12.75" hidden="false" customHeight="false" outlineLevel="0" collapsed="false">
      <c r="A766" s="1" t="n">
        <v>728</v>
      </c>
      <c r="B766" s="1" t="n">
        <f aca="false">IF($A$2="stop/reset",0,IF(B766&gt;0,B766,IF($B$34=A766,$C$35,0)))</f>
        <v>0</v>
      </c>
      <c r="C766" s="1" t="n">
        <f aca="false">IF(A766&gt;$B$34,0,B765-B766)</f>
        <v>0</v>
      </c>
    </row>
    <row r="767" customFormat="false" ht="12.75" hidden="false" customHeight="false" outlineLevel="0" collapsed="false">
      <c r="A767" s="1" t="n">
        <v>729</v>
      </c>
      <c r="B767" s="1" t="n">
        <f aca="false">IF($A$2="stop/reset",0,IF(B767&gt;0,B767,IF($B$34=A767,$C$35,0)))</f>
        <v>0</v>
      </c>
      <c r="C767" s="1" t="n">
        <f aca="false">IF(A767&gt;$B$34,0,B766-B767)</f>
        <v>0</v>
      </c>
    </row>
    <row r="768" customFormat="false" ht="12.75" hidden="false" customHeight="false" outlineLevel="0" collapsed="false">
      <c r="A768" s="1" t="n">
        <v>730</v>
      </c>
      <c r="B768" s="1" t="n">
        <f aca="false">IF($A$2="stop/reset",0,IF(B768&gt;0,B768,IF($B$34=A768,$C$35,0)))</f>
        <v>0</v>
      </c>
      <c r="C768" s="1" t="n">
        <f aca="false">IF(A768&gt;$B$34,0,B767-B768)</f>
        <v>0</v>
      </c>
    </row>
    <row r="769" customFormat="false" ht="12.75" hidden="false" customHeight="false" outlineLevel="0" collapsed="false">
      <c r="A769" s="1" t="n">
        <v>731</v>
      </c>
      <c r="B769" s="1" t="n">
        <f aca="false">IF($A$2="stop/reset",0,IF(B769&gt;0,B769,IF($B$34=A769,$C$35,0)))</f>
        <v>0</v>
      </c>
      <c r="C769" s="1" t="n">
        <f aca="false">IF(A769&gt;$B$34,0,B768-B769)</f>
        <v>0</v>
      </c>
    </row>
    <row r="770" customFormat="false" ht="12.75" hidden="false" customHeight="false" outlineLevel="0" collapsed="false">
      <c r="A770" s="1" t="n">
        <v>732</v>
      </c>
      <c r="B770" s="1" t="n">
        <f aca="false">IF($A$2="stop/reset",0,IF(B770&gt;0,B770,IF($B$34=A770,$C$35,0)))</f>
        <v>0</v>
      </c>
      <c r="C770" s="1" t="n">
        <f aca="false">IF(A770&gt;$B$34,0,B769-B770)</f>
        <v>0</v>
      </c>
    </row>
    <row r="771" customFormat="false" ht="12.75" hidden="false" customHeight="false" outlineLevel="0" collapsed="false">
      <c r="A771" s="1" t="n">
        <v>733</v>
      </c>
      <c r="B771" s="1" t="n">
        <f aca="false">IF($A$2="stop/reset",0,IF(B771&gt;0,B771,IF($B$34=A771,$C$35,0)))</f>
        <v>0</v>
      </c>
      <c r="C771" s="1" t="n">
        <f aca="false">IF(A771&gt;$B$34,0,B770-B771)</f>
        <v>0</v>
      </c>
    </row>
    <row r="772" customFormat="false" ht="12.75" hidden="false" customHeight="false" outlineLevel="0" collapsed="false">
      <c r="A772" s="1" t="n">
        <v>734</v>
      </c>
      <c r="B772" s="1" t="n">
        <f aca="false">IF($A$2="stop/reset",0,IF(B772&gt;0,B772,IF($B$34=A772,$C$35,0)))</f>
        <v>0</v>
      </c>
      <c r="C772" s="1" t="n">
        <f aca="false">IF(A772&gt;$B$34,0,B771-B772)</f>
        <v>0</v>
      </c>
    </row>
    <row r="773" customFormat="false" ht="12.75" hidden="false" customHeight="false" outlineLevel="0" collapsed="false">
      <c r="A773" s="1" t="n">
        <v>735</v>
      </c>
      <c r="B773" s="1" t="n">
        <f aca="false">IF($A$2="stop/reset",0,IF(B773&gt;0,B773,IF($B$34=A773,$C$35,0)))</f>
        <v>0</v>
      </c>
      <c r="C773" s="1" t="n">
        <f aca="false">IF(A773&gt;$B$34,0,B772-B773)</f>
        <v>0</v>
      </c>
    </row>
    <row r="774" customFormat="false" ht="12.75" hidden="false" customHeight="false" outlineLevel="0" collapsed="false">
      <c r="A774" s="1" t="n">
        <v>736</v>
      </c>
      <c r="B774" s="1" t="n">
        <f aca="false">IF($A$2="stop/reset",0,IF(B774&gt;0,B774,IF($B$34=A774,$C$35,0)))</f>
        <v>0</v>
      </c>
      <c r="C774" s="1" t="n">
        <f aca="false">IF(A774&gt;$B$34,0,B773-B774)</f>
        <v>0</v>
      </c>
    </row>
    <row r="775" customFormat="false" ht="12.75" hidden="false" customHeight="false" outlineLevel="0" collapsed="false">
      <c r="A775" s="1" t="n">
        <v>737</v>
      </c>
      <c r="B775" s="1" t="n">
        <f aca="false">IF($A$2="stop/reset",0,IF(B775&gt;0,B775,IF($B$34=A775,$C$35,0)))</f>
        <v>0</v>
      </c>
      <c r="C775" s="1" t="n">
        <f aca="false">IF(A775&gt;$B$34,0,B774-B775)</f>
        <v>0</v>
      </c>
    </row>
    <row r="776" customFormat="false" ht="12.75" hidden="false" customHeight="false" outlineLevel="0" collapsed="false">
      <c r="A776" s="1" t="n">
        <v>738</v>
      </c>
      <c r="B776" s="1" t="n">
        <f aca="false">IF($A$2="stop/reset",0,IF(B776&gt;0,B776,IF($B$34=A776,$C$35,0)))</f>
        <v>0</v>
      </c>
      <c r="C776" s="1" t="n">
        <f aca="false">IF(A776&gt;$B$34,0,B775-B776)</f>
        <v>0</v>
      </c>
    </row>
    <row r="777" customFormat="false" ht="12.75" hidden="false" customHeight="false" outlineLevel="0" collapsed="false">
      <c r="A777" s="1" t="n">
        <v>739</v>
      </c>
      <c r="B777" s="1" t="n">
        <f aca="false">IF($A$2="stop/reset",0,IF(B777&gt;0,B777,IF($B$34=A777,$C$35,0)))</f>
        <v>0</v>
      </c>
      <c r="C777" s="1" t="n">
        <f aca="false">IF(A777&gt;$B$34,0,B776-B777)</f>
        <v>0</v>
      </c>
    </row>
    <row r="778" customFormat="false" ht="12.75" hidden="false" customHeight="false" outlineLevel="0" collapsed="false">
      <c r="A778" s="1" t="n">
        <v>740</v>
      </c>
      <c r="B778" s="1" t="n">
        <f aca="false">IF($A$2="stop/reset",0,IF(B778&gt;0,B778,IF($B$34=A778,$C$35,0)))</f>
        <v>0</v>
      </c>
      <c r="C778" s="1" t="n">
        <f aca="false">IF(A778&gt;$B$34,0,B777-B778)</f>
        <v>0</v>
      </c>
    </row>
    <row r="779" customFormat="false" ht="12.75" hidden="false" customHeight="false" outlineLevel="0" collapsed="false">
      <c r="A779" s="1" t="n">
        <v>741</v>
      </c>
      <c r="B779" s="1" t="n">
        <f aca="false">IF($A$2="stop/reset",0,IF(B779&gt;0,B779,IF($B$34=A779,$C$35,0)))</f>
        <v>0</v>
      </c>
      <c r="C779" s="1" t="n">
        <f aca="false">IF(A779&gt;$B$34,0,B778-B779)</f>
        <v>0</v>
      </c>
    </row>
    <row r="780" customFormat="false" ht="12.75" hidden="false" customHeight="false" outlineLevel="0" collapsed="false">
      <c r="A780" s="1" t="n">
        <v>742</v>
      </c>
      <c r="B780" s="1" t="n">
        <f aca="false">IF($A$2="stop/reset",0,IF(B780&gt;0,B780,IF($B$34=A780,$C$35,0)))</f>
        <v>0</v>
      </c>
      <c r="C780" s="1" t="n">
        <f aca="false">IF(A780&gt;$B$34,0,B779-B780)</f>
        <v>0</v>
      </c>
    </row>
    <row r="781" customFormat="false" ht="12.75" hidden="false" customHeight="false" outlineLevel="0" collapsed="false">
      <c r="A781" s="1" t="n">
        <v>743</v>
      </c>
      <c r="B781" s="1" t="n">
        <f aca="false">IF($A$2="stop/reset",0,IF(B781&gt;0,B781,IF($B$34=A781,$C$35,0)))</f>
        <v>0</v>
      </c>
      <c r="C781" s="1" t="n">
        <f aca="false">IF(A781&gt;$B$34,0,B780-B781)</f>
        <v>0</v>
      </c>
    </row>
    <row r="782" customFormat="false" ht="12.75" hidden="false" customHeight="false" outlineLevel="0" collapsed="false">
      <c r="A782" s="1" t="n">
        <v>744</v>
      </c>
      <c r="B782" s="1" t="n">
        <f aca="false">IF($A$2="stop/reset",0,IF(B782&gt;0,B782,IF($B$34=A782,$C$35,0)))</f>
        <v>0</v>
      </c>
      <c r="C782" s="1" t="n">
        <f aca="false">IF(A782&gt;$B$34,0,B781-B782)</f>
        <v>0</v>
      </c>
    </row>
    <row r="783" customFormat="false" ht="12.75" hidden="false" customHeight="false" outlineLevel="0" collapsed="false">
      <c r="A783" s="1" t="n">
        <v>745</v>
      </c>
      <c r="B783" s="1" t="n">
        <f aca="false">IF($A$2="stop/reset",0,IF(B783&gt;0,B783,IF($B$34=A783,$C$35,0)))</f>
        <v>0</v>
      </c>
      <c r="C783" s="1" t="n">
        <f aca="false">IF(A783&gt;$B$34,0,B782-B783)</f>
        <v>0</v>
      </c>
    </row>
    <row r="784" customFormat="false" ht="12.75" hidden="false" customHeight="false" outlineLevel="0" collapsed="false">
      <c r="A784" s="1" t="n">
        <v>746</v>
      </c>
      <c r="B784" s="1" t="n">
        <f aca="false">IF($A$2="stop/reset",0,IF(B784&gt;0,B784,IF($B$34=A784,$C$35,0)))</f>
        <v>0</v>
      </c>
      <c r="C784" s="1" t="n">
        <f aca="false">IF(A784&gt;$B$34,0,B783-B784)</f>
        <v>0</v>
      </c>
    </row>
    <row r="785" customFormat="false" ht="12.75" hidden="false" customHeight="false" outlineLevel="0" collapsed="false">
      <c r="A785" s="1" t="n">
        <v>747</v>
      </c>
      <c r="B785" s="1" t="n">
        <f aca="false">IF($A$2="stop/reset",0,IF(B785&gt;0,B785,IF($B$34=A785,$C$35,0)))</f>
        <v>0</v>
      </c>
      <c r="C785" s="1" t="n">
        <f aca="false">IF(A785&gt;$B$34,0,B784-B785)</f>
        <v>0</v>
      </c>
    </row>
    <row r="786" customFormat="false" ht="12.75" hidden="false" customHeight="false" outlineLevel="0" collapsed="false">
      <c r="A786" s="1" t="n">
        <v>748</v>
      </c>
      <c r="B786" s="1" t="n">
        <f aca="false">IF($A$2="stop/reset",0,IF(B786&gt;0,B786,IF($B$34=A786,$C$35,0)))</f>
        <v>0</v>
      </c>
      <c r="C786" s="1" t="n">
        <f aca="false">IF(A786&gt;$B$34,0,B785-B786)</f>
        <v>0</v>
      </c>
    </row>
    <row r="787" customFormat="false" ht="12.75" hidden="false" customHeight="false" outlineLevel="0" collapsed="false">
      <c r="A787" s="1" t="n">
        <v>749</v>
      </c>
      <c r="B787" s="1" t="n">
        <f aca="false">IF($A$2="stop/reset",0,IF(B787&gt;0,B787,IF($B$34=A787,$C$35,0)))</f>
        <v>0</v>
      </c>
      <c r="C787" s="1" t="n">
        <f aca="false">IF(A787&gt;$B$34,0,B786-B787)</f>
        <v>0</v>
      </c>
    </row>
    <row r="788" customFormat="false" ht="12.75" hidden="false" customHeight="false" outlineLevel="0" collapsed="false">
      <c r="A788" s="1" t="n">
        <v>750</v>
      </c>
      <c r="B788" s="1" t="n">
        <f aca="false">IF($A$2="stop/reset",0,IF(B788&gt;0,B788,IF($B$34=A788,$C$35,0)))</f>
        <v>0</v>
      </c>
      <c r="C788" s="1" t="n">
        <f aca="false">IF(A788&gt;$B$34,0,B787-B788)</f>
        <v>0</v>
      </c>
    </row>
    <row r="789" customFormat="false" ht="12.75" hidden="false" customHeight="false" outlineLevel="0" collapsed="false">
      <c r="A789" s="1" t="n">
        <v>751</v>
      </c>
      <c r="B789" s="1" t="n">
        <f aca="false">IF($A$2="stop/reset",0,IF(B789&gt;0,B789,IF($B$34=A789,$C$35,0)))</f>
        <v>0</v>
      </c>
      <c r="C789" s="1" t="n">
        <f aca="false">IF(A789&gt;$B$34,0,B788-B789)</f>
        <v>0</v>
      </c>
    </row>
    <row r="790" customFormat="false" ht="12.75" hidden="false" customHeight="false" outlineLevel="0" collapsed="false">
      <c r="A790" s="1" t="n">
        <v>752</v>
      </c>
      <c r="B790" s="1" t="n">
        <f aca="false">IF($A$2="stop/reset",0,IF(B790&gt;0,B790,IF($B$34=A790,$C$35,0)))</f>
        <v>0</v>
      </c>
      <c r="C790" s="1" t="n">
        <f aca="false">IF(A790&gt;$B$34,0,B789-B790)</f>
        <v>0</v>
      </c>
    </row>
    <row r="791" customFormat="false" ht="12.75" hidden="false" customHeight="false" outlineLevel="0" collapsed="false">
      <c r="A791" s="1" t="n">
        <v>753</v>
      </c>
      <c r="B791" s="1" t="n">
        <f aca="false">IF($A$2="stop/reset",0,IF(B791&gt;0,B791,IF($B$34=A791,$C$35,0)))</f>
        <v>0</v>
      </c>
      <c r="C791" s="1" t="n">
        <f aca="false">IF(A791&gt;$B$34,0,B790-B791)</f>
        <v>0</v>
      </c>
    </row>
    <row r="792" customFormat="false" ht="12.75" hidden="false" customHeight="false" outlineLevel="0" collapsed="false">
      <c r="A792" s="1" t="n">
        <v>754</v>
      </c>
      <c r="B792" s="1" t="n">
        <f aca="false">IF($A$2="stop/reset",0,IF(B792&gt;0,B792,IF($B$34=A792,$C$35,0)))</f>
        <v>0</v>
      </c>
      <c r="C792" s="1" t="n">
        <f aca="false">IF(A792&gt;$B$34,0,B791-B792)</f>
        <v>0</v>
      </c>
    </row>
    <row r="793" customFormat="false" ht="12.75" hidden="false" customHeight="false" outlineLevel="0" collapsed="false">
      <c r="A793" s="1" t="n">
        <v>755</v>
      </c>
      <c r="B793" s="1" t="n">
        <f aca="false">IF($A$2="stop/reset",0,IF(B793&gt;0,B793,IF($B$34=A793,$C$35,0)))</f>
        <v>0</v>
      </c>
      <c r="C793" s="1" t="n">
        <f aca="false">IF(A793&gt;$B$34,0,B792-B793)</f>
        <v>0</v>
      </c>
    </row>
    <row r="794" customFormat="false" ht="12.75" hidden="false" customHeight="false" outlineLevel="0" collapsed="false">
      <c r="A794" s="1" t="n">
        <v>756</v>
      </c>
      <c r="B794" s="1" t="n">
        <f aca="false">IF($A$2="stop/reset",0,IF(B794&gt;0,B794,IF($B$34=A794,$C$35,0)))</f>
        <v>0</v>
      </c>
      <c r="C794" s="1" t="n">
        <f aca="false">IF(A794&gt;$B$34,0,B793-B794)</f>
        <v>0</v>
      </c>
    </row>
    <row r="795" customFormat="false" ht="12.75" hidden="false" customHeight="false" outlineLevel="0" collapsed="false">
      <c r="A795" s="1" t="n">
        <v>757</v>
      </c>
      <c r="B795" s="1" t="n">
        <f aca="false">IF($A$2="stop/reset",0,IF(B795&gt;0,B795,IF($B$34=A795,$C$35,0)))</f>
        <v>0</v>
      </c>
      <c r="C795" s="1" t="n">
        <f aca="false">IF(A795&gt;$B$34,0,B794-B795)</f>
        <v>0</v>
      </c>
    </row>
    <row r="796" customFormat="false" ht="12.75" hidden="false" customHeight="false" outlineLevel="0" collapsed="false">
      <c r="A796" s="1" t="n">
        <v>758</v>
      </c>
      <c r="B796" s="1" t="n">
        <f aca="false">IF($A$2="stop/reset",0,IF(B796&gt;0,B796,IF($B$34=A796,$C$35,0)))</f>
        <v>0</v>
      </c>
      <c r="C796" s="1" t="n">
        <f aca="false">IF(A796&gt;$B$34,0,B795-B796)</f>
        <v>0</v>
      </c>
    </row>
    <row r="797" customFormat="false" ht="12.75" hidden="false" customHeight="false" outlineLevel="0" collapsed="false">
      <c r="A797" s="1" t="n">
        <v>759</v>
      </c>
      <c r="B797" s="1" t="n">
        <f aca="false">IF($A$2="stop/reset",0,IF(B797&gt;0,B797,IF($B$34=A797,$C$35,0)))</f>
        <v>0</v>
      </c>
      <c r="C797" s="1" t="n">
        <f aca="false">IF(A797&gt;$B$34,0,B796-B797)</f>
        <v>0</v>
      </c>
    </row>
    <row r="798" customFormat="false" ht="12.75" hidden="false" customHeight="false" outlineLevel="0" collapsed="false">
      <c r="A798" s="1" t="n">
        <v>760</v>
      </c>
      <c r="B798" s="1" t="n">
        <f aca="false">IF($A$2="stop/reset",0,IF(B798&gt;0,B798,IF($B$34=A798,$C$35,0)))</f>
        <v>0</v>
      </c>
      <c r="C798" s="1" t="n">
        <f aca="false">IF(A798&gt;$B$34,0,B797-B798)</f>
        <v>0</v>
      </c>
    </row>
    <row r="799" customFormat="false" ht="12.75" hidden="false" customHeight="false" outlineLevel="0" collapsed="false">
      <c r="A799" s="1" t="n">
        <v>761</v>
      </c>
      <c r="B799" s="1" t="n">
        <f aca="false">IF($A$2="stop/reset",0,IF(B799&gt;0,B799,IF($B$34=A799,$C$35,0)))</f>
        <v>0</v>
      </c>
      <c r="C799" s="1" t="n">
        <f aca="false">IF(A799&gt;$B$34,0,B798-B799)</f>
        <v>0</v>
      </c>
    </row>
    <row r="800" customFormat="false" ht="12.75" hidden="false" customHeight="false" outlineLevel="0" collapsed="false">
      <c r="A800" s="1" t="n">
        <v>762</v>
      </c>
      <c r="B800" s="1" t="n">
        <f aca="false">IF($A$2="stop/reset",0,IF(B800&gt;0,B800,IF($B$34=A800,$C$35,0)))</f>
        <v>0</v>
      </c>
      <c r="C800" s="1" t="n">
        <f aca="false">IF(A800&gt;$B$34,0,B799-B800)</f>
        <v>0</v>
      </c>
    </row>
    <row r="801" customFormat="false" ht="12.75" hidden="false" customHeight="false" outlineLevel="0" collapsed="false">
      <c r="A801" s="1" t="n">
        <v>763</v>
      </c>
      <c r="B801" s="1" t="n">
        <f aca="false">IF($A$2="stop/reset",0,IF(B801&gt;0,B801,IF($B$34=A801,$C$35,0)))</f>
        <v>0</v>
      </c>
      <c r="C801" s="1" t="n">
        <f aca="false">IF(A801&gt;$B$34,0,B800-B801)</f>
        <v>0</v>
      </c>
    </row>
    <row r="802" customFormat="false" ht="12.75" hidden="false" customHeight="false" outlineLevel="0" collapsed="false">
      <c r="A802" s="1" t="n">
        <v>764</v>
      </c>
      <c r="B802" s="1" t="n">
        <f aca="false">IF($A$2="stop/reset",0,IF(B802&gt;0,B802,IF($B$34=A802,$C$35,0)))</f>
        <v>0</v>
      </c>
      <c r="C802" s="1" t="n">
        <f aca="false">IF(A802&gt;$B$34,0,B801-B802)</f>
        <v>0</v>
      </c>
    </row>
    <row r="803" customFormat="false" ht="12.75" hidden="false" customHeight="false" outlineLevel="0" collapsed="false">
      <c r="A803" s="1" t="n">
        <v>765</v>
      </c>
      <c r="B803" s="1" t="n">
        <f aca="false">IF($A$2="stop/reset",0,IF(B803&gt;0,B803,IF($B$34=A803,$C$35,0)))</f>
        <v>0</v>
      </c>
      <c r="C803" s="1" t="n">
        <f aca="false">IF(A803&gt;$B$34,0,B802-B803)</f>
        <v>0</v>
      </c>
    </row>
    <row r="804" customFormat="false" ht="12.75" hidden="false" customHeight="false" outlineLevel="0" collapsed="false">
      <c r="A804" s="1" t="n">
        <v>766</v>
      </c>
      <c r="B804" s="1" t="n">
        <f aca="false">IF($A$2="stop/reset",0,IF(B804&gt;0,B804,IF($B$34=A804,$C$35,0)))</f>
        <v>0</v>
      </c>
      <c r="C804" s="1" t="n">
        <f aca="false">IF(A804&gt;$B$34,0,B803-B804)</f>
        <v>0</v>
      </c>
    </row>
    <row r="805" customFormat="false" ht="12.75" hidden="false" customHeight="false" outlineLevel="0" collapsed="false">
      <c r="A805" s="1" t="n">
        <v>767</v>
      </c>
      <c r="B805" s="1" t="n">
        <f aca="false">IF($A$2="stop/reset",0,IF(B805&gt;0,B805,IF($B$34=A805,$C$35,0)))</f>
        <v>0</v>
      </c>
      <c r="C805" s="1" t="n">
        <f aca="false">IF(A805&gt;$B$34,0,B804-B805)</f>
        <v>0</v>
      </c>
    </row>
    <row r="806" customFormat="false" ht="12.75" hidden="false" customHeight="false" outlineLevel="0" collapsed="false">
      <c r="A806" s="1" t="n">
        <v>768</v>
      </c>
      <c r="B806" s="1" t="n">
        <f aca="false">IF($A$2="stop/reset",0,IF(B806&gt;0,B806,IF($B$34=A806,$C$35,0)))</f>
        <v>0</v>
      </c>
      <c r="C806" s="1" t="n">
        <f aca="false">IF(A806&gt;$B$34,0,B805-B806)</f>
        <v>0</v>
      </c>
    </row>
    <row r="807" customFormat="false" ht="12.75" hidden="false" customHeight="false" outlineLevel="0" collapsed="false">
      <c r="A807" s="1" t="n">
        <v>769</v>
      </c>
      <c r="B807" s="1" t="n">
        <f aca="false">IF($A$2="stop/reset",0,IF(B807&gt;0,B807,IF($B$34=A807,$C$35,0)))</f>
        <v>0</v>
      </c>
      <c r="C807" s="1" t="n">
        <f aca="false">IF(A807&gt;$B$34,0,B806-B807)</f>
        <v>0</v>
      </c>
    </row>
    <row r="808" customFormat="false" ht="12.75" hidden="false" customHeight="false" outlineLevel="0" collapsed="false">
      <c r="A808" s="1" t="n">
        <v>770</v>
      </c>
      <c r="B808" s="1" t="n">
        <f aca="false">IF($A$2="stop/reset",0,IF(B808&gt;0,B808,IF($B$34=A808,$C$35,0)))</f>
        <v>0</v>
      </c>
      <c r="C808" s="1" t="n">
        <f aca="false">IF(A808&gt;$B$34,0,B807-B808)</f>
        <v>0</v>
      </c>
    </row>
    <row r="809" customFormat="false" ht="12.75" hidden="false" customHeight="false" outlineLevel="0" collapsed="false">
      <c r="A809" s="1" t="n">
        <v>771</v>
      </c>
      <c r="B809" s="1" t="n">
        <f aca="false">IF($A$2="stop/reset",0,IF(B809&gt;0,B809,IF($B$34=A809,$C$35,0)))</f>
        <v>0</v>
      </c>
      <c r="C809" s="1" t="n">
        <f aca="false">IF(A809&gt;$B$34,0,B808-B809)</f>
        <v>0</v>
      </c>
    </row>
    <row r="810" customFormat="false" ht="12.75" hidden="false" customHeight="false" outlineLevel="0" collapsed="false">
      <c r="A810" s="1" t="n">
        <v>772</v>
      </c>
      <c r="B810" s="1" t="n">
        <f aca="false">IF($A$2="stop/reset",0,IF(B810&gt;0,B810,IF($B$34=A810,$C$35,0)))</f>
        <v>0</v>
      </c>
      <c r="C810" s="1" t="n">
        <f aca="false">IF(A810&gt;$B$34,0,B809-B810)</f>
        <v>0</v>
      </c>
    </row>
    <row r="811" customFormat="false" ht="12.75" hidden="false" customHeight="false" outlineLevel="0" collapsed="false">
      <c r="A811" s="1" t="n">
        <v>773</v>
      </c>
      <c r="B811" s="1" t="n">
        <f aca="false">IF($A$2="stop/reset",0,IF(B811&gt;0,B811,IF($B$34=A811,$C$35,0)))</f>
        <v>0</v>
      </c>
      <c r="C811" s="1" t="n">
        <f aca="false">IF(A811&gt;$B$34,0,B810-B811)</f>
        <v>0</v>
      </c>
    </row>
    <row r="812" customFormat="false" ht="12.75" hidden="false" customHeight="false" outlineLevel="0" collapsed="false">
      <c r="A812" s="1" t="n">
        <v>774</v>
      </c>
      <c r="B812" s="1" t="n">
        <f aca="false">IF($A$2="stop/reset",0,IF(B812&gt;0,B812,IF($B$34=A812,$C$35,0)))</f>
        <v>0</v>
      </c>
      <c r="C812" s="1" t="n">
        <f aca="false">IF(A812&gt;$B$34,0,B811-B812)</f>
        <v>0</v>
      </c>
    </row>
    <row r="813" customFormat="false" ht="12.75" hidden="false" customHeight="false" outlineLevel="0" collapsed="false">
      <c r="A813" s="1" t="n">
        <v>775</v>
      </c>
      <c r="B813" s="1" t="n">
        <f aca="false">IF($A$2="stop/reset",0,IF(B813&gt;0,B813,IF($B$34=A813,$C$35,0)))</f>
        <v>0</v>
      </c>
      <c r="C813" s="1" t="n">
        <f aca="false">IF(A813&gt;$B$34,0,B812-B813)</f>
        <v>0</v>
      </c>
    </row>
    <row r="814" customFormat="false" ht="12.75" hidden="false" customHeight="false" outlineLevel="0" collapsed="false">
      <c r="A814" s="1" t="n">
        <v>776</v>
      </c>
      <c r="B814" s="1" t="n">
        <f aca="false">IF($A$2="stop/reset",0,IF(B814&gt;0,B814,IF($B$34=A814,$C$35,0)))</f>
        <v>0</v>
      </c>
      <c r="C814" s="1" t="n">
        <f aca="false">IF(A814&gt;$B$34,0,B813-B814)</f>
        <v>0</v>
      </c>
    </row>
    <row r="815" customFormat="false" ht="12.75" hidden="false" customHeight="false" outlineLevel="0" collapsed="false">
      <c r="A815" s="1" t="n">
        <v>777</v>
      </c>
      <c r="B815" s="1" t="n">
        <f aca="false">IF($A$2="stop/reset",0,IF(B815&gt;0,B815,IF($B$34=A815,$C$35,0)))</f>
        <v>0</v>
      </c>
      <c r="C815" s="1" t="n">
        <f aca="false">IF(A815&gt;$B$34,0,B814-B815)</f>
        <v>0</v>
      </c>
    </row>
    <row r="816" customFormat="false" ht="12.75" hidden="false" customHeight="false" outlineLevel="0" collapsed="false">
      <c r="A816" s="1" t="n">
        <v>778</v>
      </c>
      <c r="B816" s="1" t="n">
        <f aca="false">IF($A$2="stop/reset",0,IF(B816&gt;0,B816,IF($B$34=A816,$C$35,0)))</f>
        <v>0</v>
      </c>
      <c r="C816" s="1" t="n">
        <f aca="false">IF(A816&gt;$B$34,0,B815-B816)</f>
        <v>0</v>
      </c>
    </row>
    <row r="817" customFormat="false" ht="12.75" hidden="false" customHeight="false" outlineLevel="0" collapsed="false">
      <c r="A817" s="1" t="n">
        <v>779</v>
      </c>
      <c r="B817" s="1" t="n">
        <f aca="false">IF($A$2="stop/reset",0,IF(B817&gt;0,B817,IF($B$34=A817,$C$35,0)))</f>
        <v>0</v>
      </c>
      <c r="C817" s="1" t="n">
        <f aca="false">IF(A817&gt;$B$34,0,B816-B817)</f>
        <v>0</v>
      </c>
    </row>
    <row r="818" customFormat="false" ht="12.75" hidden="false" customHeight="false" outlineLevel="0" collapsed="false">
      <c r="A818" s="1" t="n">
        <v>780</v>
      </c>
      <c r="B818" s="1" t="n">
        <f aca="false">IF($A$2="stop/reset",0,IF(B818&gt;0,B818,IF($B$34=A818,$C$35,0)))</f>
        <v>0</v>
      </c>
      <c r="C818" s="1" t="n">
        <f aca="false">IF(A818&gt;$B$34,0,B817-B818)</f>
        <v>0</v>
      </c>
    </row>
    <row r="819" customFormat="false" ht="12.75" hidden="false" customHeight="false" outlineLevel="0" collapsed="false">
      <c r="A819" s="1" t="n">
        <v>781</v>
      </c>
      <c r="B819" s="1" t="n">
        <f aca="false">IF($A$2="stop/reset",0,IF(B819&gt;0,B819,IF($B$34=A819,$C$35,0)))</f>
        <v>0</v>
      </c>
      <c r="C819" s="1" t="n">
        <f aca="false">IF(A819&gt;$B$34,0,B818-B819)</f>
        <v>0</v>
      </c>
    </row>
    <row r="820" customFormat="false" ht="12.75" hidden="false" customHeight="false" outlineLevel="0" collapsed="false">
      <c r="A820" s="1" t="n">
        <v>782</v>
      </c>
      <c r="B820" s="1" t="n">
        <f aca="false">IF($A$2="stop/reset",0,IF(B820&gt;0,B820,IF($B$34=A820,$C$35,0)))</f>
        <v>0</v>
      </c>
      <c r="C820" s="1" t="n">
        <f aca="false">IF(A820&gt;$B$34,0,B819-B820)</f>
        <v>0</v>
      </c>
    </row>
    <row r="821" customFormat="false" ht="12.75" hidden="false" customHeight="false" outlineLevel="0" collapsed="false">
      <c r="A821" s="1" t="n">
        <v>783</v>
      </c>
      <c r="B821" s="1" t="n">
        <f aca="false">IF($A$2="stop/reset",0,IF(B821&gt;0,B821,IF($B$34=A821,$C$35,0)))</f>
        <v>0</v>
      </c>
      <c r="C821" s="1" t="n">
        <f aca="false">IF(A821&gt;$B$34,0,B820-B821)</f>
        <v>0</v>
      </c>
    </row>
    <row r="822" customFormat="false" ht="12.75" hidden="false" customHeight="false" outlineLevel="0" collapsed="false">
      <c r="A822" s="1" t="n">
        <v>784</v>
      </c>
      <c r="B822" s="1" t="n">
        <f aca="false">IF($A$2="stop/reset",0,IF(B822&gt;0,B822,IF($B$34=A822,$C$35,0)))</f>
        <v>0</v>
      </c>
      <c r="C822" s="1" t="n">
        <f aca="false">IF(A822&gt;$B$34,0,B821-B822)</f>
        <v>0</v>
      </c>
    </row>
    <row r="823" customFormat="false" ht="12.75" hidden="false" customHeight="false" outlineLevel="0" collapsed="false">
      <c r="A823" s="1" t="n">
        <v>785</v>
      </c>
      <c r="B823" s="1" t="n">
        <f aca="false">IF($A$2="stop/reset",0,IF(B823&gt;0,B823,IF($B$34=A823,$C$35,0)))</f>
        <v>0</v>
      </c>
      <c r="C823" s="1" t="n">
        <f aca="false">IF(A823&gt;$B$34,0,B822-B823)</f>
        <v>0</v>
      </c>
    </row>
    <row r="824" customFormat="false" ht="12.75" hidden="false" customHeight="false" outlineLevel="0" collapsed="false">
      <c r="A824" s="1" t="n">
        <v>786</v>
      </c>
      <c r="B824" s="1" t="n">
        <f aca="false">IF($A$2="stop/reset",0,IF(B824&gt;0,B824,IF($B$34=A824,$C$35,0)))</f>
        <v>0</v>
      </c>
      <c r="C824" s="1" t="n">
        <f aca="false">IF(A824&gt;$B$34,0,B823-B824)</f>
        <v>0</v>
      </c>
    </row>
    <row r="825" customFormat="false" ht="12.75" hidden="false" customHeight="false" outlineLevel="0" collapsed="false">
      <c r="A825" s="1" t="n">
        <v>787</v>
      </c>
      <c r="B825" s="1" t="n">
        <f aca="false">IF($A$2="stop/reset",0,IF(B825&gt;0,B825,IF($B$34=A825,$C$35,0)))</f>
        <v>0</v>
      </c>
      <c r="C825" s="1" t="n">
        <f aca="false">IF(A825&gt;$B$34,0,B824-B825)</f>
        <v>0</v>
      </c>
    </row>
    <row r="826" customFormat="false" ht="12.75" hidden="false" customHeight="false" outlineLevel="0" collapsed="false">
      <c r="A826" s="1" t="n">
        <v>788</v>
      </c>
      <c r="B826" s="1" t="n">
        <f aca="false">IF($A$2="stop/reset",0,IF(B826&gt;0,B826,IF($B$34=A826,$C$35,0)))</f>
        <v>0</v>
      </c>
      <c r="C826" s="1" t="n">
        <f aca="false">IF(A826&gt;$B$34,0,B825-B826)</f>
        <v>0</v>
      </c>
    </row>
    <row r="827" customFormat="false" ht="12.75" hidden="false" customHeight="false" outlineLevel="0" collapsed="false">
      <c r="A827" s="1" t="n">
        <v>789</v>
      </c>
      <c r="B827" s="1" t="n">
        <f aca="false">IF($A$2="stop/reset",0,IF(B827&gt;0,B827,IF($B$34=A827,$C$35,0)))</f>
        <v>0</v>
      </c>
      <c r="C827" s="1" t="n">
        <f aca="false">IF(A827&gt;$B$34,0,B826-B827)</f>
        <v>0</v>
      </c>
    </row>
    <row r="828" customFormat="false" ht="12.75" hidden="false" customHeight="false" outlineLevel="0" collapsed="false">
      <c r="A828" s="1" t="n">
        <v>790</v>
      </c>
      <c r="B828" s="1" t="n">
        <f aca="false">IF($A$2="stop/reset",0,IF(B828&gt;0,B828,IF($B$34=A828,$C$35,0)))</f>
        <v>0</v>
      </c>
      <c r="C828" s="1" t="n">
        <f aca="false">IF(A828&gt;$B$34,0,B827-B828)</f>
        <v>0</v>
      </c>
    </row>
    <row r="829" customFormat="false" ht="12.75" hidden="false" customHeight="false" outlineLevel="0" collapsed="false">
      <c r="A829" s="1" t="n">
        <v>791</v>
      </c>
      <c r="B829" s="1" t="n">
        <f aca="false">IF($A$2="stop/reset",0,IF(B829&gt;0,B829,IF($B$34=A829,$C$35,0)))</f>
        <v>0</v>
      </c>
      <c r="C829" s="1" t="n">
        <f aca="false">IF(A829&gt;$B$34,0,B828-B829)</f>
        <v>0</v>
      </c>
    </row>
    <row r="830" customFormat="false" ht="12.75" hidden="false" customHeight="false" outlineLevel="0" collapsed="false">
      <c r="A830" s="1" t="n">
        <v>792</v>
      </c>
      <c r="B830" s="1" t="n">
        <f aca="false">IF($A$2="stop/reset",0,IF(B830&gt;0,B830,IF($B$34=A830,$C$35,0)))</f>
        <v>0</v>
      </c>
      <c r="C830" s="1" t="n">
        <f aca="false">IF(A830&gt;$B$34,0,B829-B830)</f>
        <v>0</v>
      </c>
    </row>
    <row r="831" customFormat="false" ht="12.75" hidden="false" customHeight="false" outlineLevel="0" collapsed="false">
      <c r="A831" s="1" t="n">
        <v>793</v>
      </c>
      <c r="B831" s="1" t="n">
        <f aca="false">IF($A$2="stop/reset",0,IF(B831&gt;0,B831,IF($B$34=A831,$C$35,0)))</f>
        <v>0</v>
      </c>
      <c r="C831" s="1" t="n">
        <f aca="false">IF(A831&gt;$B$34,0,B830-B831)</f>
        <v>0</v>
      </c>
    </row>
    <row r="832" customFormat="false" ht="12.75" hidden="false" customHeight="false" outlineLevel="0" collapsed="false">
      <c r="A832" s="1" t="n">
        <v>794</v>
      </c>
      <c r="B832" s="1" t="n">
        <f aca="false">IF($A$2="stop/reset",0,IF(B832&gt;0,B832,IF($B$34=A832,$C$35,0)))</f>
        <v>0</v>
      </c>
      <c r="C832" s="1" t="n">
        <f aca="false">IF(A832&gt;$B$34,0,B831-B832)</f>
        <v>0</v>
      </c>
    </row>
    <row r="833" customFormat="false" ht="12.75" hidden="false" customHeight="false" outlineLevel="0" collapsed="false">
      <c r="A833" s="1" t="n">
        <v>795</v>
      </c>
      <c r="B833" s="1" t="n">
        <f aca="false">IF($A$2="stop/reset",0,IF(B833&gt;0,B833,IF($B$34=A833,$C$35,0)))</f>
        <v>0</v>
      </c>
      <c r="C833" s="1" t="n">
        <f aca="false">IF(A833&gt;$B$34,0,B832-B833)</f>
        <v>0</v>
      </c>
    </row>
    <row r="834" customFormat="false" ht="12.75" hidden="false" customHeight="false" outlineLevel="0" collapsed="false">
      <c r="A834" s="1" t="n">
        <v>796</v>
      </c>
      <c r="B834" s="1" t="n">
        <f aca="false">IF($A$2="stop/reset",0,IF(B834&gt;0,B834,IF($B$34=A834,$C$35,0)))</f>
        <v>0</v>
      </c>
      <c r="C834" s="1" t="n">
        <f aca="false">IF(A834&gt;$B$34,0,B833-B834)</f>
        <v>0</v>
      </c>
    </row>
    <row r="835" customFormat="false" ht="12.75" hidden="false" customHeight="false" outlineLevel="0" collapsed="false">
      <c r="A835" s="1" t="n">
        <v>797</v>
      </c>
      <c r="B835" s="1" t="n">
        <f aca="false">IF($A$2="stop/reset",0,IF(B835&gt;0,B835,IF($B$34=A835,$C$35,0)))</f>
        <v>0</v>
      </c>
      <c r="C835" s="1" t="n">
        <f aca="false">IF(A835&gt;$B$34,0,B834-B835)</f>
        <v>0</v>
      </c>
    </row>
    <row r="836" customFormat="false" ht="12.75" hidden="false" customHeight="false" outlineLevel="0" collapsed="false">
      <c r="A836" s="1" t="n">
        <v>798</v>
      </c>
      <c r="B836" s="1" t="n">
        <f aca="false">IF($A$2="stop/reset",0,IF(B836&gt;0,B836,IF($B$34=A836,$C$35,0)))</f>
        <v>0</v>
      </c>
      <c r="C836" s="1" t="n">
        <f aca="false">IF(A836&gt;$B$34,0,B835-B836)</f>
        <v>0</v>
      </c>
    </row>
    <row r="837" customFormat="false" ht="12.75" hidden="false" customHeight="false" outlineLevel="0" collapsed="false">
      <c r="A837" s="1" t="n">
        <v>799</v>
      </c>
      <c r="B837" s="1" t="n">
        <f aca="false">IF($A$2="stop/reset",0,IF(B837&gt;0,B837,IF($B$34=A837,$C$35,0)))</f>
        <v>0</v>
      </c>
      <c r="C837" s="1" t="n">
        <f aca="false">IF(A837&gt;$B$34,0,B836-B837)</f>
        <v>0</v>
      </c>
    </row>
    <row r="838" customFormat="false" ht="12.75" hidden="false" customHeight="false" outlineLevel="0" collapsed="false">
      <c r="A838" s="1" t="n">
        <v>800</v>
      </c>
      <c r="B838" s="1" t="n">
        <f aca="false">IF($A$2="stop/reset",0,IF(B838&gt;0,B838,IF($B$34=A838,$C$35,0)))</f>
        <v>0</v>
      </c>
      <c r="C838" s="1" t="n">
        <f aca="false">IF(A838&gt;$B$34,0,B837-B838)</f>
        <v>0</v>
      </c>
    </row>
    <row r="839" customFormat="false" ht="12.75" hidden="false" customHeight="false" outlineLevel="0" collapsed="false">
      <c r="A839" s="1" t="n">
        <v>801</v>
      </c>
      <c r="B839" s="1" t="n">
        <f aca="false">IF($A$2="stop/reset",0,IF(B839&gt;0,B839,IF($B$34=A839,$C$35,0)))</f>
        <v>0</v>
      </c>
      <c r="C839" s="1" t="n">
        <f aca="false">IF(A839&gt;$B$34,0,B838-B839)</f>
        <v>0</v>
      </c>
    </row>
    <row r="840" customFormat="false" ht="12.75" hidden="false" customHeight="false" outlineLevel="0" collapsed="false">
      <c r="A840" s="1" t="n">
        <v>802</v>
      </c>
      <c r="B840" s="1" t="n">
        <f aca="false">IF($A$2="stop/reset",0,IF(B840&gt;0,B840,IF($B$34=A840,$C$35,0)))</f>
        <v>0</v>
      </c>
      <c r="C840" s="1" t="n">
        <f aca="false">IF(A840&gt;$B$34,0,B839-B840)</f>
        <v>0</v>
      </c>
    </row>
    <row r="841" customFormat="false" ht="12.75" hidden="false" customHeight="false" outlineLevel="0" collapsed="false">
      <c r="A841" s="1" t="n">
        <v>803</v>
      </c>
      <c r="B841" s="1" t="n">
        <f aca="false">IF($A$2="stop/reset",0,IF(B841&gt;0,B841,IF($B$34=A841,$C$35,0)))</f>
        <v>0</v>
      </c>
      <c r="C841" s="1" t="n">
        <f aca="false">IF(A841&gt;$B$34,0,B840-B841)</f>
        <v>0</v>
      </c>
    </row>
    <row r="842" customFormat="false" ht="12.75" hidden="false" customHeight="false" outlineLevel="0" collapsed="false">
      <c r="A842" s="1" t="n">
        <v>804</v>
      </c>
      <c r="B842" s="1" t="n">
        <f aca="false">IF($A$2="stop/reset",0,IF(B842&gt;0,B842,IF($B$34=A842,$C$35,0)))</f>
        <v>0</v>
      </c>
      <c r="C842" s="1" t="n">
        <f aca="false">IF(A842&gt;$B$34,0,B841-B842)</f>
        <v>0</v>
      </c>
    </row>
    <row r="843" customFormat="false" ht="12.75" hidden="false" customHeight="false" outlineLevel="0" collapsed="false">
      <c r="A843" s="1" t="n">
        <v>805</v>
      </c>
      <c r="B843" s="1" t="n">
        <f aca="false">IF($A$2="stop/reset",0,IF(B843&gt;0,B843,IF($B$34=A843,$C$35,0)))</f>
        <v>0</v>
      </c>
      <c r="C843" s="1" t="n">
        <f aca="false">IF(A843&gt;$B$34,0,B842-B843)</f>
        <v>0</v>
      </c>
    </row>
    <row r="844" customFormat="false" ht="12.75" hidden="false" customHeight="false" outlineLevel="0" collapsed="false">
      <c r="A844" s="1" t="n">
        <v>806</v>
      </c>
      <c r="B844" s="1" t="n">
        <f aca="false">IF($A$2="stop/reset",0,IF(B844&gt;0,B844,IF($B$34=A844,$C$35,0)))</f>
        <v>0</v>
      </c>
      <c r="C844" s="1" t="n">
        <f aca="false">IF(A844&gt;$B$34,0,B843-B844)</f>
        <v>0</v>
      </c>
    </row>
    <row r="845" customFormat="false" ht="12.75" hidden="false" customHeight="false" outlineLevel="0" collapsed="false">
      <c r="A845" s="1" t="n">
        <v>807</v>
      </c>
      <c r="B845" s="1" t="n">
        <f aca="false">IF($A$2="stop/reset",0,IF(B845&gt;0,B845,IF($B$34=A845,$C$35,0)))</f>
        <v>0</v>
      </c>
      <c r="C845" s="1" t="n">
        <f aca="false">IF(A845&gt;$B$34,0,B844-B845)</f>
        <v>0</v>
      </c>
    </row>
    <row r="846" customFormat="false" ht="12.75" hidden="false" customHeight="false" outlineLevel="0" collapsed="false">
      <c r="A846" s="1" t="n">
        <v>808</v>
      </c>
      <c r="B846" s="1" t="n">
        <f aca="false">IF($A$2="stop/reset",0,IF(B846&gt;0,B846,IF($B$34=A846,$C$35,0)))</f>
        <v>0</v>
      </c>
      <c r="C846" s="1" t="n">
        <f aca="false">IF(A846&gt;$B$34,0,B845-B846)</f>
        <v>0</v>
      </c>
    </row>
    <row r="847" customFormat="false" ht="12.75" hidden="false" customHeight="false" outlineLevel="0" collapsed="false">
      <c r="A847" s="1" t="n">
        <v>809</v>
      </c>
      <c r="B847" s="1" t="n">
        <f aca="false">IF($A$2="stop/reset",0,IF(B847&gt;0,B847,IF($B$34=A847,$C$35,0)))</f>
        <v>0</v>
      </c>
      <c r="C847" s="1" t="n">
        <f aca="false">IF(A847&gt;$B$34,0,B846-B847)</f>
        <v>0</v>
      </c>
    </row>
    <row r="848" customFormat="false" ht="12.75" hidden="false" customHeight="false" outlineLevel="0" collapsed="false">
      <c r="A848" s="1" t="n">
        <v>810</v>
      </c>
      <c r="B848" s="1" t="n">
        <f aca="false">IF($A$2="stop/reset",0,IF(B848&gt;0,B848,IF($B$34=A848,$C$35,0)))</f>
        <v>0</v>
      </c>
      <c r="C848" s="1" t="n">
        <f aca="false">IF(A848&gt;$B$34,0,B847-B848)</f>
        <v>0</v>
      </c>
    </row>
    <row r="849" customFormat="false" ht="12.75" hidden="false" customHeight="false" outlineLevel="0" collapsed="false">
      <c r="A849" s="1" t="n">
        <v>811</v>
      </c>
      <c r="B849" s="1" t="n">
        <f aca="false">IF($A$2="stop/reset",0,IF(B849&gt;0,B849,IF($B$34=A849,$C$35,0)))</f>
        <v>0</v>
      </c>
      <c r="C849" s="1" t="n">
        <f aca="false">IF(A849&gt;$B$34,0,B848-B849)</f>
        <v>0</v>
      </c>
    </row>
    <row r="850" customFormat="false" ht="12.75" hidden="false" customHeight="false" outlineLevel="0" collapsed="false">
      <c r="A850" s="1" t="n">
        <v>812</v>
      </c>
      <c r="B850" s="1" t="n">
        <f aca="false">IF($A$2="stop/reset",0,IF(B850&gt;0,B850,IF($B$34=A850,$C$35,0)))</f>
        <v>0</v>
      </c>
      <c r="C850" s="1" t="n">
        <f aca="false">IF(A850&gt;$B$34,0,B849-B850)</f>
        <v>0</v>
      </c>
    </row>
  </sheetData>
  <conditionalFormatting sqref="A3:J32">
    <cfRule type="cellIs" priority="2" operator="equal" aboveAverage="0" equalAverage="0" bottom="0" percent="0" rank="0" text="" dxfId="8">
      <formula>0</formula>
    </cfRule>
    <cfRule type="cellIs" priority="3" operator="equal" aboveAverage="0" equalAverage="0" bottom="0" percent="0" rank="0" text="" dxfId="9">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sheetData>
    <row r="2" customFormat="false" ht="12.75" hidden="false" customHeight="false" outlineLevel="0" collapsed="false">
      <c r="A2" s="4" t="s">
        <v>5</v>
      </c>
    </row>
    <row r="3" customFormat="false" ht="12.75" hidden="false" customHeight="false" outlineLevel="0" collapsed="false">
      <c r="A3" s="5"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6:32:47Z</dcterms:created>
  <dc:creator>teacher</dc:creator>
  <dc:description/>
  <dc:language>en-US</dc:language>
  <cp:lastModifiedBy>Berad</cp:lastModifiedBy>
  <dcterms:modified xsi:type="dcterms:W3CDTF">2011-07-18T20:14:20Z</dcterms:modified>
  <cp:revision>0</cp:revision>
  <dc:subject/>
  <dc:title/>
</cp:coreProperties>
</file>